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Orçamento Resumo" sheetId="1" state="visible" r:id="rId2"/>
    <sheet name="Cronograma" sheetId="2" state="visible" r:id="rId3"/>
    <sheet name="Orçamento Sintético" sheetId="3" state="visible" r:id="rId4"/>
    <sheet name="Cronograma FISICO" sheetId="4" state="visible" r:id="rId5"/>
  </sheets>
  <externalReferences>
    <externalReference r:id="rId6"/>
  </externalReferences>
  <definedNames>
    <definedName function="false" hidden="false" localSheetId="1" name="_xlnm.Print_Area" vbProcedure="false">Cronograma!$A$1:$AT$37</definedName>
    <definedName function="false" hidden="false" localSheetId="1" name="_xlnm.Print_Titles" vbProcedure="false">Cronograma!$A:$B,Cronograma!$1:$10</definedName>
    <definedName function="false" hidden="false" localSheetId="3" name="_xlnm.Print_Area" vbProcedure="false">'Cronograma FISICO'!$A$7:$AT$37</definedName>
    <definedName function="false" hidden="false" localSheetId="3" name="_xlnm.Print_Titles" vbProcedure="false">'Cronograma FISICO'!$A:$F,'Cronograma FISICO'!$1:$10</definedName>
    <definedName function="false" hidden="false" localSheetId="0" name="_xlnm.Print_Titles" vbProcedure="false">'Orçamento Resumo'!$1:$11</definedName>
    <definedName function="false" hidden="false" localSheetId="2" name="_xlnm.Print_Area" vbProcedure="false">'Orçamento Sintético'!$A$1:$I$375</definedName>
    <definedName function="false" hidden="false" localSheetId="2" name="_xlnm.Print_Titles" vbProcedure="false">'Orçamento Sintético'!$A:$G,'Orçamento Sintético'!$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3" uniqueCount="979">
  <si>
    <t xml:space="preserve">INSTITUTO FEDERAL DE EDUCAÇÃO, CIÊNCIA E TECNOLOGIA DA PARAÍBA</t>
  </si>
  <si>
    <t xml:space="preserve">ORÇAMENTO RESUMO</t>
  </si>
  <si>
    <t xml:space="preserve">ABRIL/2017</t>
  </si>
  <si>
    <t xml:space="preserve">ENGENHEIRO RESPONSÁVEL:  José Adriano Rocha de Alenca</t>
  </si>
  <si>
    <t xml:space="preserve">CREA 160.577.770-6</t>
  </si>
  <si>
    <t xml:space="preserve">ITEM</t>
  </si>
  <si>
    <t xml:space="preserve">DISCRIMINAÇÃO</t>
  </si>
  <si>
    <t xml:space="preserve">TOTAL ITEM (R$)</t>
  </si>
  <si>
    <t xml:space="preserve">%</t>
  </si>
  <si>
    <t xml:space="preserve">BDI </t>
  </si>
  <si>
    <t xml:space="preserve">V.TOTAL(R$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TOTAL </t>
  </si>
  <si>
    <t xml:space="preserve">CRONOGRAMA FÍSICO-FINANCEIRO</t>
  </si>
  <si>
    <t xml:space="preserve">ENGENHEIRO RESPONSÁVEL:  José Adriano Rocha de Alencar</t>
  </si>
  <si>
    <t xml:space="preserve">V.PARCIAL(R$)</t>
  </si>
  <si>
    <t xml:space="preserve">V.TOTAL(R$)           c/ BDI</t>
  </si>
  <si>
    <t xml:space="preserve">30 Dias</t>
  </si>
  <si>
    <t xml:space="preserve">60 Dias</t>
  </si>
  <si>
    <t xml:space="preserve">90 Dias</t>
  </si>
  <si>
    <t xml:space="preserve">120 Dias</t>
  </si>
  <si>
    <t xml:space="preserve">150 Dias</t>
  </si>
  <si>
    <t xml:space="preserve">180 Dias</t>
  </si>
  <si>
    <t xml:space="preserve">210 Dias</t>
  </si>
  <si>
    <t xml:space="preserve">240 Dias</t>
  </si>
  <si>
    <t xml:space="preserve">270 Dias</t>
  </si>
  <si>
    <t xml:space="preserve">300 Dias</t>
  </si>
  <si>
    <t xml:space="preserve">330 Dias</t>
  </si>
  <si>
    <t xml:space="preserve">360 Dias</t>
  </si>
  <si>
    <t xml:space="preserve">390 Dias</t>
  </si>
  <si>
    <t xml:space="preserve">420 Dias</t>
  </si>
  <si>
    <t xml:space="preserve">450 Dias</t>
  </si>
  <si>
    <t xml:space="preserve">480 Dias</t>
  </si>
  <si>
    <t xml:space="preserve">510 Dias</t>
  </si>
  <si>
    <t xml:space="preserve">540 Dias</t>
  </si>
  <si>
    <t xml:space="preserve">Valor(R$)</t>
  </si>
  <si>
    <t xml:space="preserve">TOTAL GERAL</t>
  </si>
  <si>
    <t xml:space="preserve">TOTAL ACUMULADO</t>
  </si>
  <si>
    <t xml:space="preserve"> </t>
  </si>
  <si>
    <t xml:space="preserve">ORÇAMENTO DETALHADO</t>
  </si>
  <si>
    <t xml:space="preserve">ENGENHEIRO RESPONSÁVEL:  José Adriano Rocha de Alencar  CREA 160.577.770-6</t>
  </si>
  <si>
    <t xml:space="preserve">OBRA: BLOCO ACADEMICO - CAMPUS SANTA LUZIA</t>
  </si>
  <si>
    <t xml:space="preserve">CONSTRUTORA ABSOLUTE</t>
  </si>
  <si>
    <t xml:space="preserve">REFERÊNCIA</t>
  </si>
  <si>
    <t xml:space="preserve">UNID.</t>
  </si>
  <si>
    <t xml:space="preserve">QUANTITAVO</t>
  </si>
  <si>
    <t xml:space="preserve">PREÇO UNIT. TOTAL</t>
  </si>
  <si>
    <t xml:space="preserve">1.0</t>
  </si>
  <si>
    <t xml:space="preserve">SERVICOS PRELIMINARES/TÉCNICOS</t>
  </si>
  <si>
    <t xml:space="preserve">1.1</t>
  </si>
  <si>
    <t xml:space="preserve">74077/003</t>
  </si>
  <si>
    <t xml:space="preserve">LOCACAO CONVENCIONAL DE OBRA, ATRAVÉS DE GABARITO DE TABUAS CORRIDAS PONTALETADA, COM REAPROVEITAMENTO DE 3 VEZES</t>
  </si>
  <si>
    <t xml:space="preserve">m²</t>
  </si>
  <si>
    <t xml:space="preserve">2.0</t>
  </si>
  <si>
    <t xml:space="preserve">SERVIÇOS EM TERRA</t>
  </si>
  <si>
    <t xml:space="preserve">2.1</t>
  </si>
  <si>
    <t xml:space="preserve">ESCAVAÇÃO MECANIZADA DE VALA COM PROF. ATÉ 1,5 M(MÉDIA ENTRE MONTANTE E JUSANTE/UMA COMPOSIÇÃO POR TRECHO), COM ESCAVADEIRA HIDRÁULICA (0,8M3/111 HP), LARG. DE 1,5M A 2,5 M, EM SOLO DE 1A CATEGORIA, LOCAIS COM BAIXO NÍVEL DE INTERFERÊNCIA. AF_01/2015</t>
  </si>
  <si>
    <t xml:space="preserve">m³</t>
  </si>
  <si>
    <t xml:space="preserve">quantitativo de itabaiana</t>
  </si>
  <si>
    <t xml:space="preserve">2.2</t>
  </si>
  <si>
    <t xml:space="preserve">ESCAVAÇÃO MECANIZADA DE VALA COM PROF. MAIOR QUE 1,5 M ATÉ 3,0 M (MÉDIA ENTRE MONTANTE E JUSANTE/UMA COMPOSIÇÃO POR TRECHO), COM ESCAVADEIRA HIDRÁULICA (0,8 M3/111 HP), LARG. DE 1,5 M A 2,5 M, EM SOLO DE 1A CATEGORIA, LOCAIS COM BAIXO NÍVEL DE INTERFERÊNCIA. AF_01/2015</t>
  </si>
  <si>
    <t xml:space="preserve">2.3</t>
  </si>
  <si>
    <t xml:space="preserve">PREPARO DE FUNDO DE VALA COM LARGURA MENOR QUE 1,5 M, EM LOCAL COM NÍVEL BAIXO DE INTERFERÊNCIA</t>
  </si>
  <si>
    <t xml:space="preserve">2.4</t>
  </si>
  <si>
    <t xml:space="preserve">PREPARO DE FUNDO DE VALA COM LARGURA MAIOR OU IGUAL A 1,5 M E MENOR QUE 2,5 M, EM LOCAL COM NÍVEL BAIXO DE INTERFERÊNCIA. AF_06/2016</t>
  </si>
  <si>
    <t xml:space="preserve">2.5</t>
  </si>
  <si>
    <t xml:space="preserve">73964/006</t>
  </si>
  <si>
    <t xml:space="preserve">REATERRO DE VALA COM COMPACTAÇÃO MANUAL</t>
  </si>
  <si>
    <t xml:space="preserve">2.6</t>
  </si>
  <si>
    <t xml:space="preserve">00071/ORSE</t>
  </si>
  <si>
    <t xml:space="preserve">ATERRO MANUAL DE ÁREAS, SEM AQUISIÇÃO DE MATERIAL, COM ESPALHAMENTO E COMPACTAÇÃO</t>
  </si>
  <si>
    <t xml:space="preserve">2.7</t>
  </si>
  <si>
    <t xml:space="preserve">00077/ORSE</t>
  </si>
  <si>
    <t xml:space="preserve">ATERRO DE CAIXÃO DE EDIFICAÇÃO, COM FORNEC. DE AREIA, ADENSADA COM ÁGUA</t>
  </si>
  <si>
    <t xml:space="preserve">3.0</t>
  </si>
  <si>
    <t xml:space="preserve">FUNDAÇÕES E SONDAGENS</t>
  </si>
  <si>
    <t xml:space="preserve">3.1</t>
  </si>
  <si>
    <t xml:space="preserve">LASTRO DE CONCRETO, E = 5 CM, PREPARO MECÂNICO, INCLUSOS LANÇAMENTO E ADENSAMENTO. AF_07_2016</t>
  </si>
  <si>
    <t xml:space="preserve">3.2</t>
  </si>
  <si>
    <t xml:space="preserve">74007/001</t>
  </si>
  <si>
    <t xml:space="preserve">FORMA TABUA P/ CONCRETO EM FUNDACAO C/ REAPROVEITAMENTO 10 X.</t>
  </si>
  <si>
    <t xml:space="preserve">3.3</t>
  </si>
  <si>
    <t xml:space="preserve">ARMAÇÃO DE ESTRUTURAS DE CONCRETO ARMADO, EXCETO VIGAS, PILARES, LAJESE FUNDAÇÕES PROFUNDAS (DE EDIFÍCIOS DE MÚLTIPLOS PAVIMENTOS, EDIFICAÇÃO TÉRREA OU SOBRADO), UTILIZANDO AÇO CA-50 DE 12.5 MM - MONTAGEM. AF_12/2015</t>
  </si>
  <si>
    <t xml:space="preserve">Kg</t>
  </si>
  <si>
    <t xml:space="preserve">3.4</t>
  </si>
  <si>
    <t xml:space="preserve">ARMAÇÃO DE PILAR OU VIGA DE UMA ESTRUTURA CONVENCIONAL DE CONCRETO ARMADO EM UM EDIFÍCIO DE MÚLTIPLOS PAVIMENTOS UTILIZANDO AÇO CA-60 DE 5.0MM - MONTAGEM</t>
  </si>
  <si>
    <t xml:space="preserve">3.5</t>
  </si>
  <si>
    <t xml:space="preserve">ARMAÇÃO DE PILAR OU VIGA DE UMA ESTRUTURA CONVENCIONAL DE CONCRETO ARMADO EM UM EDIFÍCIO DE MÚLTIPLOS PAVIMENTOS UTILIZANDO AÇO CA-50 DE 6.3MM - MONTAGEM</t>
  </si>
  <si>
    <t xml:space="preserve">3.6</t>
  </si>
  <si>
    <t xml:space="preserve">ARMAÇÃO DE PILAR OU VIGA DE UMA ESTRUTURA CONVENCIONAL DE CONCRETO ARMADO EM UM EDIFÍCIO DE MÚLTIPLOS PAVIMENTOS UTILIZANDO AÇO CA-50 DE 8.0MM - MONTAGEM </t>
  </si>
  <si>
    <t xml:space="preserve">3.7</t>
  </si>
  <si>
    <t xml:space="preserve">ARMAÇÃO DE PILAR OU VIGA DE UMA ESTRUTURA CONVENCIONAL DE CONCRETO ARMADO EM UM EDIFÍCIO DE MÚLTIPLOS PAVIMENTOS UTILIZANDO AÇO CA-50 DE 10.0MM - MONTAGEM </t>
  </si>
  <si>
    <t xml:space="preserve">3.8</t>
  </si>
  <si>
    <t xml:space="preserve">ARMAÇÃO DE PILAR OU VIGA DE UMA ESTRUTURA CONVENCIONAL DE CONCRETO ARMADO EM UM EDIFÍCIO DE MÚLTIPLOS PAVIMENTOS UTILIZANDO AÇO CA-50 DE 12.5MM - MONTAGEM</t>
  </si>
  <si>
    <t xml:space="preserve">3.9</t>
  </si>
  <si>
    <t xml:space="preserve">ARMAÇÃO DE PILAR OU VIGA DE UMA ESTRUTURA CONVENCIONAL DE CONCRETO ARMADO EM UM EDIFÍCIO DE MÚLTIPLOS PAVIMENTOS UTILIZANDO AÇO CA-50 DE 16.0MM - MONTAGEM </t>
  </si>
  <si>
    <t xml:space="preserve">3.10</t>
  </si>
  <si>
    <t xml:space="preserve">ARMAÇÃO DE PILAR OU VIGA DE UMA ESTRUTURA CONVENCIONAL DE CONCRETO ARMADO EM UM EDIFÍCIO DE MÚLTIPLOS PAVIMENTOS UTILIZANDO AÇO CA-50 DE 20.0MM - MONTAGEM</t>
  </si>
  <si>
    <t xml:space="preserve">3.11</t>
  </si>
  <si>
    <t xml:space="preserve">11486/ORSE</t>
  </si>
  <si>
    <t xml:space="preserve">CONCRETO SIMPLES USINADO FCK=30MPA, BOMBEAMENTO, LANÇAMENTO E ADENSAMENTO NA INFRAESTRUTURA.</t>
  </si>
  <si>
    <t xml:space="preserve">4.0</t>
  </si>
  <si>
    <t xml:space="preserve">SUPERESTRUTURA</t>
  </si>
  <si>
    <t xml:space="preserve">4.1</t>
  </si>
  <si>
    <t xml:space="preserve">03365/ORSE</t>
  </si>
  <si>
    <t xml:space="preserve">Forma plana para estruturas, em compensado plastificado de 12mm, 04 usos, inclusive escoramento - Revisada 07.2015</t>
  </si>
  <si>
    <t xml:space="preserve">4.2</t>
  </si>
  <si>
    <t xml:space="preserve">ARMAÇÃO DE PILAR OU VIGA DE UMA ESTRUTURA CONVENCIONAL DE CONCRETO ARMADO EM UM EDIFÍCIO DE MÚLTIPLOS PAVIMENTOS UTILIZANDO AÇO CA-60 DE 5.0MM - MONTAGEM </t>
  </si>
  <si>
    <t xml:space="preserve">kg</t>
  </si>
  <si>
    <t xml:space="preserve">4.3</t>
  </si>
  <si>
    <t xml:space="preserve">4.4</t>
  </si>
  <si>
    <t xml:space="preserve">4.5</t>
  </si>
  <si>
    <t xml:space="preserve">4.6</t>
  </si>
  <si>
    <t xml:space="preserve">ARMAÇÃO DE PILAR OU VIGA DE UMA ESTRUTURA CONVENCIONAL DE CONCRETO ARMADO EM UM EDIFÍCIO DE MÚLTIPLOS PAVIMENTOS UTILIZANDO AÇO CA-50 DE 12.5MM - MONTAGEM </t>
  </si>
  <si>
    <t xml:space="preserve">4.7</t>
  </si>
  <si>
    <t xml:space="preserve">ARMAÇÃO DE PILAR OU VIGA DE UMA ESTRUTURA CONVENCIONAL DE CONCRETO ARMADO EM UM EDIFÍCIO DE MÚLTIPLOS PAVIMENTOS UTILIZANDO AÇO CA-50 DE 16.0MM - MONTAGEM</t>
  </si>
  <si>
    <t xml:space="preserve">4.8</t>
  </si>
  <si>
    <t xml:space="preserve">4.9</t>
  </si>
  <si>
    <t xml:space="preserve">ARMAÇÃO DE PILAR OU VIGA DE UMA ESTRUTURA CONVENCIONAL DE CONCRETO ARMADO EM UM EDIFÍCIO DE MÚLTIPLOS PAVIMENTOS UTILIZANDO AÇO CA-50 DE 25.0MM - MONTAGEM</t>
  </si>
  <si>
    <t xml:space="preserve">4.10</t>
  </si>
  <si>
    <t xml:space="preserve">ARMAÇÃO DE LAJE DE UMA ESTRUTURA CONVENCIONAL DE CONCRETO ARMADO EM UM EDIFÍCIO DE MÚLTIPLOS PAVIMENTOS UTILIZANDO AÇO CA-50 DE 6.3 MM - MONTAGEM</t>
  </si>
  <si>
    <t xml:space="preserve">4.11</t>
  </si>
  <si>
    <t xml:space="preserve">ARMAÇÃO DE LAJE DE UMA ESTRUTURA CONVENCIONAL DE CONCRETO ARMADO EM UM EDIFÍCIO DE MÚLTIPLOS PAVIMENTOS UTILIZANDO AÇO CA-50 DE 8.0 MM - MONTAGEM</t>
  </si>
  <si>
    <t xml:space="preserve">4.12</t>
  </si>
  <si>
    <t xml:space="preserve">ARMAÇÃO DE LAJE DE UMA ESTRUTURA CONVENCIONAL DE CONCRETO ARMADO EM UM EDIFÍCIO DE MÚLTIPLOS PAVIMENTOS UTILIZANDO AÇO CA-50 DE 12.5 MM - MONTAGEM</t>
  </si>
  <si>
    <t xml:space="preserve">4.13</t>
  </si>
  <si>
    <t xml:space="preserve">03346/ORSE</t>
  </si>
  <si>
    <t xml:space="preserve">CONCRETO SIMPLES USINADO FCK=30MPA, BOMBEAMENTO, LANÇAMENTO E ADENSAMENTO NA SUPERESTRUTURA.</t>
  </si>
  <si>
    <t xml:space="preserve">4.14</t>
  </si>
  <si>
    <t xml:space="preserve">ARMACAO EM TELA DE ACO SOLDADA NERVURADA Q-92, ACO CA-60, 4,2MM, MALHA 15X15CM</t>
  </si>
  <si>
    <t xml:space="preserve">4.15</t>
  </si>
  <si>
    <t xml:space="preserve">ESCORAMENTO FORMAS DE H=3,30 A 3,50 M, COM MADEIRA 3A QUALIDADE, NAO APARELHADA, APROVEITAMENTO TABUAS 3X E PRUMOS 4X</t>
  </si>
  <si>
    <t xml:space="preserve">4.16</t>
  </si>
  <si>
    <t xml:space="preserve">07307/ORSE</t>
  </si>
  <si>
    <t xml:space="preserve">Cimbramento / escoramento tubular desmontável, para ponte ou viaduto, edificação civil e industrial, inclusas montagem e desmontagem</t>
  </si>
  <si>
    <t xml:space="preserve">4.17</t>
  </si>
  <si>
    <t xml:space="preserve">07393/ORSE</t>
  </si>
  <si>
    <t xml:space="preserve">Laje pré-fabricada treliçada para piso ou cobertura, intereixo 38cm, h=12cm, el. enchimento em EPS h=8cm, inclusive escoramento em madeira e capeamento 4cm.</t>
  </si>
  <si>
    <t xml:space="preserve">4.18</t>
  </si>
  <si>
    <t xml:space="preserve">07823/ORSE</t>
  </si>
  <si>
    <t xml:space="preserve">Laje pré-fabricada treliçada para piso ou cobertura, intereixo 38cm, h=16cm, el. enchimento em EPS h=12cm, inclusive escoramento em madeira e capeamento 4cm.</t>
  </si>
  <si>
    <t xml:space="preserve">4.19</t>
  </si>
  <si>
    <t xml:space="preserve">06456/ORSE</t>
  </si>
  <si>
    <t xml:space="preserve">Concreto Armado fck=21,0MPa, usinado, bombeado, adensado e lançado, para Uso Geral, com formas planas em compensado resinado 12mm (05 usos)</t>
  </si>
  <si>
    <t xml:space="preserve">4.20</t>
  </si>
  <si>
    <t xml:space="preserve">JUNTA DE DILATACAO COM ISOPOR 10 MM</t>
  </si>
  <si>
    <t xml:space="preserve">5.0</t>
  </si>
  <si>
    <t xml:space="preserve">ALVENARIA E VEDAÇÕES</t>
  </si>
  <si>
    <t xml:space="preserve">5.1</t>
  </si>
  <si>
    <t xml:space="preserve">(COMPOSIÇÃO REPRESENTATIVA) DO SERVIÇO DE ALVENARIA DE VEDAÇÃO DE BLOCOS VAZADOS DE CERÂMICA DE 9X19X19CM (ESPESSURA 9CM), PARA EDIFICAÇÃO HABITACIONAL UNIFAMILIAR (CASA) E EDIFICAÇÃO PÚBLICA PADRÃO. AF_11/2014</t>
  </si>
  <si>
    <t xml:space="preserve">5.2</t>
  </si>
  <si>
    <t xml:space="preserve">COMPOSIÇÃO IFPB.CIVIL.04</t>
  </si>
  <si>
    <t xml:space="preserve">Alvenaria em tijolo cerâmico 1 vez, assentado em argamassa traço 1:2:8 (cimento, cal e areia)</t>
  </si>
  <si>
    <t xml:space="preserve">5.3</t>
  </si>
  <si>
    <t xml:space="preserve">COMPOSIÇÃO IFPB.CIVIL 05</t>
  </si>
  <si>
    <t xml:space="preserve">Divisória em granito verde ubatuba, polido dos dois lados, acabamento boleado, e= 3cm, assentado com argamassa traco 1:4, arremate em cimento branco, inclusive montagem e  ferragens</t>
  </si>
  <si>
    <t xml:space="preserve">5.4</t>
  </si>
  <si>
    <t xml:space="preserve">FIXAÇÃO (ENCUNHAMENTO) DE ALVENARIA DE VEDAÇÃO COM ARGAMASSA APLICADA COM BISNAGA. AF_03/2016</t>
  </si>
  <si>
    <t xml:space="preserve">m</t>
  </si>
  <si>
    <t xml:space="preserve">5.5</t>
  </si>
  <si>
    <t xml:space="preserve">COMPOSIÇÃO IFPB.CIVIL. 06</t>
  </si>
  <si>
    <t xml:space="preserve">COBOGO DE CONCRETO (ELEMENTO VAZADO), 10X40X40CM, ASSENTADO COM ARGAMASSA TRACO 1:4 (CIMENTO E AREIA), CONFORME PROJETO ARQUITETÔNICO</t>
  </si>
  <si>
    <t xml:space="preserve">5.6</t>
  </si>
  <si>
    <t xml:space="preserve">COMPOSIÇÃO IFPB.CIVIL. 07</t>
  </si>
  <si>
    <t xml:space="preserve">COBOGO CERAMICO (ELEMENTO VAZADO), 22,5X10X5,5CM, ASSENTADO COM ARGAMASSA TRACO 1:4 DE CIMENTO E AREIA, CONFORME PROJETO ARQUITETÔNICO</t>
  </si>
  <si>
    <t xml:space="preserve">6.0</t>
  </si>
  <si>
    <t xml:space="preserve">IMPERMEABILIZAÇÃO</t>
  </si>
  <si>
    <t xml:space="preserve">6.1</t>
  </si>
  <si>
    <t xml:space="preserve">07727/ORSE</t>
  </si>
  <si>
    <t xml:space="preserve">IMPERMEABILIZAÇÃO DE SUPERFÍCIES C/ ARGAMASSA 1:4 (CIMENTO E AREIA), ESP2,5CM, C/ IMPERMEABILIZANTE VEDACIT OU SIMILAR</t>
  </si>
  <si>
    <t xml:space="preserve">6.2</t>
  </si>
  <si>
    <t xml:space="preserve">IMPERMEABILIZACAO DE SUPERFICIE COM MANTA ASFALTICA (COM POLIMEROS TIPO APP), E=3 MM</t>
  </si>
  <si>
    <t xml:space="preserve">6.3</t>
  </si>
  <si>
    <t xml:space="preserve">01968/ORSE</t>
  </si>
  <si>
    <t xml:space="preserve">IMPERMEABILIZAÇÃO - PROTEÇÃO MECÂNICA DE SUPERFÍCIE COM ARGAMASSA CIMENTO E AREIA, TRAÇO 1:3 </t>
  </si>
  <si>
    <t xml:space="preserve">6.4</t>
  </si>
  <si>
    <t xml:space="preserve">74106/001</t>
  </si>
  <si>
    <t xml:space="preserve">IMPERMEABILIZACAO DE ESTRUTURAS ENTERRADAS, COM TINTA ASFALTICA, DUAS DEMAOS.</t>
  </si>
  <si>
    <t xml:space="preserve">7.0</t>
  </si>
  <si>
    <t xml:space="preserve">COBERTURA E PROTEÇÕES</t>
  </si>
  <si>
    <t xml:space="preserve">7.1</t>
  </si>
  <si>
    <t xml:space="preserve">TELHAMENTO COM TELHA ONDULADA DE FIBROCIMENTO E = 6 MM, COM RECOBRIMENTO LATERAL DE 1 1/4 DE ONDA PARA TELHADO COM INCLINAÇÃO MÁXIMA DE 10°, COM ATÉ 2 ÁGUAS, INCLUSO IÇAMENTO. AF_06/2016</t>
  </si>
  <si>
    <t xml:space="preserve">7.2</t>
  </si>
  <si>
    <t xml:space="preserve">4732/ORSE e 55960</t>
  </si>
  <si>
    <t xml:space="preserve">MADEIRAMENTO EM MASSARANDUBA/MADEIRA DE LEI, PEÇA SERRADA 6cm x 12cm, P/ TELHA ONDULADA DE FIBROCIMENTO DE 6MM, INCLUSO TRATAMENTO COM CUPINICIDA</t>
  </si>
  <si>
    <t xml:space="preserve">7.3</t>
  </si>
  <si>
    <t xml:space="preserve">00250/ORSE</t>
  </si>
  <si>
    <t xml:space="preserve">CUMEEIRA NORMAL EM FIBROCIMENTO PARA TELHAS DE 6MM, INCLUSO JUNTAS DE VEDACAO E ACESSORIOS DE FIXACAO</t>
  </si>
  <si>
    <t xml:space="preserve">7.4</t>
  </si>
  <si>
    <t xml:space="preserve">00304/ORSE</t>
  </si>
  <si>
    <t xml:space="preserve">Rufo de concreto armado fck=20mpa l=30cm e h=5cm</t>
  </si>
  <si>
    <t xml:space="preserve">MEDIÇÃO</t>
  </si>
  <si>
    <t xml:space="preserve">7.5</t>
  </si>
  <si>
    <t xml:space="preserve">00298/ORSE</t>
  </si>
  <si>
    <t xml:space="preserve">Calha em alvenaria / concreto, impermeabilizada c/ manta asfáltica</t>
  </si>
  <si>
    <t xml:space="preserve">8.0</t>
  </si>
  <si>
    <t xml:space="preserve">ESQUADRIAS METÁLICAS</t>
  </si>
  <si>
    <t xml:space="preserve">8.1</t>
  </si>
  <si>
    <t xml:space="preserve">COTAÇÃO</t>
  </si>
  <si>
    <t xml:space="preserve">PORTA DE ALUMÍNIO ANODIZADO (0,96 x 1,65) DE ABRIR  COM 1 FOLHA MÓVEL, PREENCHIMENTO TIPO VENEZIANA SEM VENTILAÇÃO, COM PUXADOR HORIZONTAL ASSOCIADO A MAÇANETA,  INCLUSIVE CAIXILHO DO MESMO MATERIAL, FERRAGENS E PUXADORES EM INOX - CONFORME PROJETO ARQUITETÔNICO (P04)</t>
  </si>
  <si>
    <t xml:space="preserve">8.2</t>
  </si>
  <si>
    <t xml:space="preserve">PORTA DE ALUMÍNIO ANODIZADO (0,86 X 1,65) DE ABRIR  COM 1 FOLHA MÓVEL, PREENCHIMENTO TIPO VENEZIANA SEM VENTILAÇÃO, INCLUSIVE CAIXILHO DO MESMO MATERIAL, FERRAGENS E PUXADORES EM INOX - CONFORME PROJETO ARQUITETÔNICO (P05)</t>
  </si>
  <si>
    <t xml:space="preserve">8.3</t>
  </si>
  <si>
    <t xml:space="preserve">PORTA DE ALUMÍNIO ANODIZADO (0,66 X 1,23) DE ABRIR  COM 1 FOLHA MÓVEL, PREENCHIMENTO TIPO VENEZIANA SEM VENTILAÇÃO, INCLUSIVE CAIXILHO DO MESMO MATERIAL, FERRAGENS E PUXADORS E FECHADURA EM INOX - CONFORME PROJETO ARQUITETÔNICO (P06)</t>
  </si>
  <si>
    <t xml:space="preserve">8.4</t>
  </si>
  <si>
    <t xml:space="preserve">JANELA DE ALUMÍNIO ANODIZADO DE CORRER COMPOSTA POR 3 FOLHAS, ACABAMENTO EM BRANCO BRILHANTE, INCLUSO VIDRO VERDE LAMINADO 6MM - CONFORME PROJETO ARQUITETÔNICO (J01)</t>
  </si>
  <si>
    <t xml:space="preserve">8.5</t>
  </si>
  <si>
    <t xml:space="preserve">JANELA DE ALUMÍNIO ANODIZADO MAXIM-AR COMPOSTA POR 6 MÓDULOS ACABAMENTO EM BRANCO BRILHANTE, INCLUSO VIDRO VERDE LAMINADO 6MM - CONFORME PROJETO ARQUITETÔNICO (J02)</t>
  </si>
  <si>
    <t xml:space="preserve">8.6</t>
  </si>
  <si>
    <t xml:space="preserve">JANELA DE ALUMÍNIO ANODIZADO DE CORRER COMPOSTA POR 8 FOLHAS, ACABAMENTO EM BRANCO BRILHANTE, INCLUSO VIDRO VERDE LAMINADO 6MM - CONFORME PROJETO ARQUITETÔNICO (J03)</t>
  </si>
  <si>
    <t xml:space="preserve">8.7</t>
  </si>
  <si>
    <t xml:space="preserve">JANELA DE ALUMÍNIO ANODIZADO DE CORRER COMPOSTA POR 6 FOLHAS, ACABAMENTO EM BRANCO BRILHANTE, INCLUSO VIDRO VERDE LAMINADO 6MM - CONFORME PROJETO ARQUITETÔNICO (J04)</t>
  </si>
  <si>
    <t xml:space="preserve">8.8</t>
  </si>
  <si>
    <t xml:space="preserve">JANELA DE ALUMÍNIO ANODIZADO TIPO BOCA DE LOBO,  ACABAMENTO EM BRANCO BRILHANTE, INCLUSO VIDRO VERDE LAMINADO 6MM - CONFORME PROJETO ARQUITETÔNICO (J05)</t>
  </si>
  <si>
    <t xml:space="preserve">8.9</t>
  </si>
  <si>
    <t xml:space="preserve">SISTEMA MODULAR DE FACHADAS, ALUMINIO ANODIZADO ACABAMENTO BRANCO BRILHANTE COMPOSTO POR 12 MÓDULOS, SENDO 03 MÓDULOS MÓVEIS TIPO MAXIM-AR, INCLUSO VIDRO LAMINADO VERDE 10MM - CONFORME PROJETO ARQUITETÔNICO (J06)</t>
  </si>
  <si>
    <t xml:space="preserve">8.10</t>
  </si>
  <si>
    <t xml:space="preserve">JANELA DE ALUMÍNIO ANODIZADO DE CORRER COMPOSTA POR 2 FOLHAS, ACABAMENTO EM BRANCO BRILHANTE, INCLUSO VIDRO VERDE LAMINADO 6MM - CONFORME PROJETO ARQUITETÔNICO (J07)</t>
  </si>
  <si>
    <t xml:space="preserve">8.11</t>
  </si>
  <si>
    <t xml:space="preserve">JANELA DE ALUMÍNIO ANODIZADO DE CORRER COMPOSTA POR 4 FOLHAS, ACABAMENTO EM BRANCO BRILHANTE, INCLUSO VIDRO VERDE LAMINADO 6MM - CONFORME PROJETO ARQUITETÔNICO (J08)</t>
  </si>
  <si>
    <t xml:space="preserve">8.12</t>
  </si>
  <si>
    <t xml:space="preserve">10880/ORSE</t>
  </si>
  <si>
    <t xml:space="preserve">Estrutura metálica em tubo galvanizado, inclusive montagem, primer anticorrosivo e pintura de acabamento</t>
  </si>
  <si>
    <t xml:space="preserve">9.0</t>
  </si>
  <si>
    <t xml:space="preserve">ESQUADRIAS DE MADEIRA</t>
  </si>
  <si>
    <t xml:space="preserve">9.1</t>
  </si>
  <si>
    <t xml:space="preserve">PORTA DE MADEIRA (0,90 X 2,10) DE ABRIR COM 1 FOLHA MÓVEL EM MADEIRA LAMINADA, COM NÚCLEO SÓLIDO, VISOR EM VIDRO LISO INCOLOR 4MM E REVESTIMENTO RESISTENTE A IMPACTO NA PARTE INFERIOR, INCLUSIVE CAIXILHO , FECHADURA COM MAÇANETA TIPO ALAVANCA EM INOX, DOBRADIÇAS E ALISAR DO MESMO MATERIAL - CONFORME PROJETO ARQUITETÔNICO (P01)</t>
  </si>
  <si>
    <t xml:space="preserve">unid</t>
  </si>
  <si>
    <t xml:space="preserve">9.2</t>
  </si>
  <si>
    <t xml:space="preserve">PORTA DE MADEIRA (0.90 X 2,10) DE ABRIR COM 1 FOLHA MÓVEL EM MADEIRA LAMINADA, COM NÚCLEO SÓLIDO, REVESTIMENTO RESISTENTE A IMPACTO NA PARTE INFERIOR, INCLUSIVE CAIXILHO , FECHADURA COM MAÇANETA TIPO ALAVANCA EM INOX ,DOBRADIÇAS E ALISAR DO MESMO MATERIAL - CONFORME PROJETO ARQUITETÔNICO (P02)</t>
  </si>
  <si>
    <t xml:space="preserve">9.3</t>
  </si>
  <si>
    <t xml:space="preserve">PORTA DE MADEIRA (0,70 X 2,10) DE ABRIR COM 1 FOLHA MÓVEL EM MADEIRA LAMINADA, COM NÚCLEO SÓLIDO, REVESTIMENTO RESISTENTE A IMPACTO NA PARTE INFERIOR, INCLUSIVE CAIXILHO, FECHADURA COM MAÇANETA TIPO ALAVANCA EM INOX ,DOBRADIÇAS E ALISAR DO MESMO MATERIAL - CONFORME PROJETO ARQUITETÔNICO (P03)</t>
  </si>
  <si>
    <t xml:space="preserve">9.4</t>
  </si>
  <si>
    <r>
      <rPr>
        <sz val="10"/>
        <rFont val="Times New Roman"/>
        <family val="1"/>
      </rPr>
      <t xml:space="preserve">PORTA DE MADEIRA (0.90 X 2,10) DE ABRIR </t>
    </r>
    <r>
      <rPr>
        <u val="single"/>
        <sz val="10"/>
        <rFont val="Times New Roman"/>
        <family val="1"/>
      </rPr>
      <t xml:space="preserve">PARA FORA</t>
    </r>
    <r>
      <rPr>
        <sz val="10"/>
        <rFont val="Times New Roman"/>
        <family val="1"/>
      </rPr>
      <t xml:space="preserve"> COM 1 FOLHA MÓVEL EM MADEIRA LAMINADA, COM NÚCLEO SÓLIDO, VISOR EM VIDRO LISO INCOLOR 4MM, REVESTIMENTO RESISTENTE A IMPACTO NA PARTE INFERIOR, INCLUSIVE CAIXILHO , FECHADURA COM MAÇANETA TIPO ALAVANCA EM INOX ,DOBRADIÇAS (145º)  E ALISAR DO MESMO MATERIAL - CONFORME PROJETO ARQUITETÔNICO (P07)</t>
    </r>
  </si>
  <si>
    <t xml:space="preserve">10.0</t>
  </si>
  <si>
    <t xml:space="preserve">VIDROS</t>
  </si>
  <si>
    <t xml:space="preserve">10.1</t>
  </si>
  <si>
    <t xml:space="preserve">74125/002</t>
  </si>
  <si>
    <t xml:space="preserve">ESPELHO CRISTAL ESPESSURA 4MM, COM MOLDURA EM ALUMINIO E COMPENSADO 6MM PLASTIFICADO COLADO</t>
  </si>
  <si>
    <t xml:space="preserve">11.0</t>
  </si>
  <si>
    <t xml:space="preserve">FORROS</t>
  </si>
  <si>
    <t xml:space="preserve">11.1</t>
  </si>
  <si>
    <t xml:space="preserve">73986/001</t>
  </si>
  <si>
    <t xml:space="preserve">FORRO DE GESSO EM PLACAS 60X60CM, ESPESSURA 1,2CM, INCLUSIVE FIXACAO COM ARAME</t>
  </si>
  <si>
    <t xml:space="preserve">11.2</t>
  </si>
  <si>
    <t xml:space="preserve">01951/ORSE</t>
  </si>
  <si>
    <t xml:space="preserve">Sanca ou cimalha em gesso l = 6 cm</t>
  </si>
  <si>
    <t xml:space="preserve">12.0</t>
  </si>
  <si>
    <t xml:space="preserve">REVESTIMENTO</t>
  </si>
  <si>
    <t xml:space="preserve">12.1</t>
  </si>
  <si>
    <t xml:space="preserve">CHAPISCO APLICADO EM ALVENARIAS E ESTRUTURAS DE CONCRETO INTERNAS, COM COLHER DE PEDREIRO. ARGAMASSA TRAÇO 1:3 COM PREPARO EM BETONEIRA 400L. AF_06/2014</t>
  </si>
  <si>
    <t xml:space="preserve">12.2</t>
  </si>
  <si>
    <t xml:space="preserve">CHAPISCO APLICADO NO TETO, COM ROLO PARA TEXTURA ACRÍLICA. ARGAMASSA TRAÇO 1:4 E EMULSÃO POLIMÉRICA (ADESIVO) COM PREPARO EM BETONEIRA 400L. AF_06/2014</t>
  </si>
  <si>
    <t xml:space="preserve">12.3</t>
  </si>
  <si>
    <t xml:space="preserve">EMBOÇO, PARA RECEBIMENTO DE CERÂMICA, EM ARGAMASSA TRAÇO 1:2:8, PREPARO MECÂNICO COM BETONEIRA 400L, APLICADO MANUALMENTE EM FACES INTERNAS DE PAREDES, PARA AMBIENTE COM ÁREA MAIOR QUE 10M2, ESPESSURA DE 20MM, COM EXECUÇÃO DE TALISCAS. AF_06/2014</t>
  </si>
  <si>
    <t xml:space="preserve">12.4</t>
  </si>
  <si>
    <t xml:space="preserve">EMBOÇO OU MASSA ÚNICA EM ARGAMASSA TRAÇO 1:2:8, PREPARO MECÂNICO COM BETONEIRA 400 L, APLICADA MANUALMENTE EM PANOS DE FACHADA COM PRESENÇA DE VÃOS, ESPESSURA DE 25 MM. AF_06/2014</t>
  </si>
  <si>
    <t xml:space="preserve">12.5</t>
  </si>
  <si>
    <t xml:space="preserve">MASSA ÚNICA, PARA RECEBIMENTO DE PINTURA, EM ARGAMASSA TRAÇO 1:2:8, PR M2 CR 20,25
EPARO MECÂNICO COM BETONEIRA 400L, APLICADA MANUALMENTE EM FACES INTERNAS DE PAREDES, ESPESSURA DE 20MM, COM EXECUÇÃO DE TALISCAS. AF_06/2014</t>
  </si>
  <si>
    <t xml:space="preserve">12.6</t>
  </si>
  <si>
    <t xml:space="preserve">04440/ORSE</t>
  </si>
  <si>
    <t xml:space="preserve">Revestimento cerâmico para parede, 10 x 10 cm, Elizabeth, linha lux neve, aplicado com argamassa industrializada ac-ii, rejuntado, exclusive regularização de base ou emboço</t>
  </si>
  <si>
    <t xml:space="preserve">12.7</t>
  </si>
  <si>
    <t xml:space="preserve">07593/ORSE</t>
  </si>
  <si>
    <t xml:space="preserve">Revestimento cerâmico para piso ou parede, 20 x 20 cm, Elizabeth ou similar, linha Cristal Branco, aplicado c/argamassa industrializada ac-ii, rejuntado, exclusive regularização de base ou emboço</t>
  </si>
  <si>
    <t xml:space="preserve">12.8</t>
  </si>
  <si>
    <t xml:space="preserve">09677/ORSE</t>
  </si>
  <si>
    <t xml:space="preserve">Revestimento cerâmico para piso ou parede, 34 x 34 cm, Linha Ravena, cor branco brilhante, Elizabeth ou similar, aplicado com argamassa industrializada ac-ii, rejuntado, exclusive regularização de base ou emboço</t>
  </si>
  <si>
    <t xml:space="preserve">12.9</t>
  </si>
  <si>
    <t xml:space="preserve">COMPOSIÇÃO IFPB.CIVIL.08</t>
  </si>
  <si>
    <t xml:space="preserve">REVESTIMENTO EM CASQUILHO CERÂMICO (CONFORME DET. PROJ. ARQUITETURA), INC.REJUNTE FLEXÍVEL</t>
  </si>
  <si>
    <t xml:space="preserve">12.10</t>
  </si>
  <si>
    <t xml:space="preserve">LOCACAO MENSAL DE ANDAIME METALICO TIPO FACHADEIRO, INCLUSIVE MONTAGEM</t>
  </si>
  <si>
    <t xml:space="preserve">12.11</t>
  </si>
  <si>
    <t xml:space="preserve">95135</t>
  </si>
  <si>
    <t xml:space="preserve">LOCACAO DE ANDAIME METALICO TUBULAR TIPO TORRE</t>
  </si>
  <si>
    <t xml:space="preserve">m/mês</t>
  </si>
  <si>
    <t xml:space="preserve">12.12</t>
  </si>
  <si>
    <t xml:space="preserve">04738/ORSE</t>
  </si>
  <si>
    <t xml:space="preserve">Montagem e desmontagem de andaime metálico tubular simples</t>
  </si>
  <si>
    <t xml:space="preserve">peça</t>
  </si>
  <si>
    <t xml:space="preserve">12.13</t>
  </si>
  <si>
    <t xml:space="preserve">84111</t>
  </si>
  <si>
    <t xml:space="preserve">PLATAFORMA MADEIRA P/ ANDAIME TUBULAR APROVEITAMENTO 20 VEZES</t>
  </si>
  <si>
    <t xml:space="preserve">12.14</t>
  </si>
  <si>
    <t xml:space="preserve">08972/ORSE</t>
  </si>
  <si>
    <t xml:space="preserve">Perfil de aluminio tipo (I, T, U)</t>
  </si>
  <si>
    <t xml:space="preserve">13.0</t>
  </si>
  <si>
    <t xml:space="preserve">PAVIMENTAÇÃO</t>
  </si>
  <si>
    <t xml:space="preserve">13.1</t>
  </si>
  <si>
    <t xml:space="preserve">COMPOSIÇÃO IFPB.CIVIL.09</t>
  </si>
  <si>
    <t xml:space="preserve">LASTRO DE CONCRETO, E = 7 CM, PREPARO MECÂNICO, INCLUSOS LANÇAMENTO E ADENSAMENTO. AF_07_2016</t>
  </si>
  <si>
    <t xml:space="preserve">74115/001</t>
  </si>
  <si>
    <t xml:space="preserve">13.2</t>
  </si>
  <si>
    <t xml:space="preserve">COMPOSIÇÃO IFPB.CIVIL.10</t>
  </si>
  <si>
    <t xml:space="preserve">Calçada em concreto desempenado, inclusive alvenaria, reboco e aterro</t>
  </si>
  <si>
    <t xml:space="preserve">13.3</t>
  </si>
  <si>
    <t xml:space="preserve">PISO EM GRANILITE, MARMORITE OU GRANITINA, AGREGADO COR PRETO, CINZA, PALHA OU BRANCO, E= *8* MM (INCLUSO EXECUCAO)</t>
  </si>
  <si>
    <t xml:space="preserve">13.4</t>
  </si>
  <si>
    <t xml:space="preserve">JUNTA PLASTICA DE DILATACAO PARA PISOS, COR CINZA, 17 X 3 MM (ALTURA X ESPESSURA)</t>
  </si>
  <si>
    <t xml:space="preserve">13.5</t>
  </si>
  <si>
    <t xml:space="preserve">CONTRAPISO EM ARGAMASSA TRAÇO 1:4 (CIMENTO E AREIA), PREPARO MECÂNICO COM BETONEIRA 400 L, APLICADO EM ÁREAS SECAS SOBRE LAJE, ADERIDO, ESPESSURA 3CM. AF_06/2014</t>
  </si>
  <si>
    <t xml:space="preserve">73920/002</t>
  </si>
  <si>
    <t xml:space="preserve">13.6</t>
  </si>
  <si>
    <t xml:space="preserve">02259/ORSE</t>
  </si>
  <si>
    <t xml:space="preserve">Rodapé alta resistência, h = 7 cm</t>
  </si>
  <si>
    <t xml:space="preserve">73829/001</t>
  </si>
  <si>
    <t xml:space="preserve">13.7</t>
  </si>
  <si>
    <t xml:space="preserve">09587/ORSE</t>
  </si>
  <si>
    <t xml:space="preserve">Soleira granito polido preto, l=15cm, esp = 2 cm</t>
  </si>
  <si>
    <t xml:space="preserve">13.8</t>
  </si>
  <si>
    <t xml:space="preserve">13.9</t>
  </si>
  <si>
    <t xml:space="preserve">01935/ORSE</t>
  </si>
  <si>
    <t xml:space="preserve">Revestimento para piso ou parede em granito verde ubatuba, e=2cm, aplicado com argamassa industrializada ac-ii, rejuntado, exclusive emboço</t>
  </si>
  <si>
    <t xml:space="preserve">13.10</t>
  </si>
  <si>
    <t xml:space="preserve">7323/ORSE</t>
  </si>
  <si>
    <t xml:space="preserve">Piso tátil direcional e/ou alerta, em borracha, p/deficientes visuais, dimensões 25x25cm, aplicado, rejuntado, exclusive regularização de base</t>
  </si>
  <si>
    <t xml:space="preserve">14.0</t>
  </si>
  <si>
    <t xml:space="preserve">INSTALAÇÕES HIDRO-SANITÁRIAS</t>
  </si>
  <si>
    <t xml:space="preserve">14.1</t>
  </si>
  <si>
    <t xml:space="preserve">ADAPTADOR COM FLANGE E ANEL DE VEDAÇÃO, PVC, SOLDÁVEL, DN 50 MM X 1 1/2 , INSTALADO EM RESERVAÇÃO DE ÁGUA DE EDIFICAÇÃO QUE POSSUA RESERVATÓRIO DE FIBRA/FIBROCIMENTO FORNECIMENTO E INSTALAÇÃO. AF_06/2016</t>
  </si>
  <si>
    <t xml:space="preserve">quantitativo de projeto</t>
  </si>
  <si>
    <t xml:space="preserve">14.2</t>
  </si>
  <si>
    <t xml:space="preserve">CAIXA SIFONADA, PVC, DN 100 X 100 X 50 MM, JUNTA ELÁSTICA, FORNECIDA E INSTALADA EM RAMAL DE DESCARGA OU EM RAMAL DE ESGOTO SANITÁRIO. AF_12/2014</t>
  </si>
  <si>
    <t xml:space="preserve">14.3</t>
  </si>
  <si>
    <t xml:space="preserve">CAIXA SIFONADA, PVC, DN 150 X 185 X 75 MM, JUNTA ELÁSTICA, FORNECIDA E INSTALADA EM RAMAL DE DESCARGA OU EM RAMAL DE ESGOTO SANITÁRIO. AF_12/2014</t>
  </si>
  <si>
    <t xml:space="preserve">14.4</t>
  </si>
  <si>
    <t xml:space="preserve">JOELHO 90 GRAUS, PVC, SERIE NORMAL, ESGOTO PREDIAL, DN 40 MM, JUNTA SOLDÁVEL, FORNECIDO E INSTALADO EM RAMAL DE DESCARGA OU RAMAL DE ESGOTO SANITÁRIO. AF_12/2014</t>
  </si>
  <si>
    <t xml:space="preserve">14.5</t>
  </si>
  <si>
    <t xml:space="preserve">JOELHO 45 GRAUS, PVC, SERIE NORMAL, ESGOTO PREDIAL, DN 40 MM, JUNTA SOLDÁVEL, FORNECIDO E INSTALADO EM RAMAL DE DESCARGA OU RAMAL DE ESGOTO SANITÁRIO. AF_12/2014</t>
  </si>
  <si>
    <t xml:space="preserve">14.6</t>
  </si>
  <si>
    <t xml:space="preserve">JOELHO 45 GRAUS, PVC, SERIE NORMAL, ESGOTO PREDIAL, DN 50 MM, JUNTA ELÁSTICA, FORNECIDO E INSTALADO EM PRUMADA DE ESGOTO SANITÁRIO OU VENTIL AÇÃO. AF_12/2014</t>
  </si>
  <si>
    <t xml:space="preserve">14.7</t>
  </si>
  <si>
    <t xml:space="preserve">JOELHO 90 GRAUS, PVC, SERIE NORMAL, ESGOTO PREDIAL, DN 50 MM, JUNTA ELÁSTICA, FORNECIDO E INSTALADO EM PRUMADA DE ESGOTO SANITÁRIO OU VENTIL AÇÃO. AF_12/2014</t>
  </si>
  <si>
    <t xml:space="preserve">14.8</t>
  </si>
  <si>
    <t xml:space="preserve">JOELHO 90 GRAUS, PVC, SERIE NORMAL, ESGOTO PREDIAL, DN 75 MM, JUNTA ELÁSTICA, FORNECIDO E INSTALADO EM PRUMADA DE ESGOTO SANITÁRIO OU VENTIL AÇÃO. AF_12/2014</t>
  </si>
  <si>
    <t xml:space="preserve">14.9</t>
  </si>
  <si>
    <t xml:space="preserve">JOELHO 45 GRAUS, PVC, SERIE NORMAL, ESGOTO PREDIAL, DN 75 MM, JUNTA ELÁSTICA, FORNECIDO E INSTALADO EM PRUMADA DE ESGOTO SANITÁRIO OU VENTIL AÇÃO. AF_12/2015</t>
  </si>
  <si>
    <t xml:space="preserve">14.10</t>
  </si>
  <si>
    <t xml:space="preserve">JOELHO 90 GRAUS, PVC, SERIE NORMAL, ESGOTO PREDIAL, DN 100 MM, JUNTA ELÁSTICA, FORNECIDO E INSTALADO EM PRUMADA DE ESGOTO SANITÁRIO OU VENTILAÇÃO. AF_12/2014</t>
  </si>
  <si>
    <t xml:space="preserve">14.11</t>
  </si>
  <si>
    <t xml:space="preserve">JOELHO 45 GRAUS, PVC, SERIE NORMAL, ESGOTO PREDIAL, DN 100 MM, JUNTA ELÁSTICA, FORNECIDO E INSTALADO EM PRUMADA DE ESGOTO SANITÁRIO OU VENTILAÇÃO. AF_12/2015</t>
  </si>
  <si>
    <t xml:space="preserve">14.12</t>
  </si>
  <si>
    <t xml:space="preserve">JUNÇÃO SIMPLES, PVC, SERIE NORMAL, ESGOTO PREDIAL, DN 40 MM, JUNTA SOLDÁVEL, FORNECIDO E INSTALADO EM RAMAL DE DESCARGA OU RAMAL DE ESGOTO SANITÁRIO. AF_12/2014</t>
  </si>
  <si>
    <t xml:space="preserve">14.13</t>
  </si>
  <si>
    <t xml:space="preserve">JUNÇÃO SIMPLES, PVC, SERIE NORMAL, ESGOTO PREDIAL, DN 50 X 50 MM, JUNT UN CR 9,21 A ELÁSTICA, FORNECIDO E INSTALADO EM PRUMADA DE ESGOTO SANITÁRIO OU VENTILAÇÃO. AF_12/2014</t>
  </si>
  <si>
    <t xml:space="preserve">14.14</t>
  </si>
  <si>
    <t xml:space="preserve">JUNÇÃO SIMPLES, PVC, SERIE NORMAL, ESGOTO PREDIAL, DN 75 X 75 MM, JUNTA ELÁSTICA, FORNECIDO E INSTALADO EM PRUMADA DE ESGOTO SANITÁRIO OU VENTILAÇÃO. AF_12/2014</t>
  </si>
  <si>
    <t xml:space="preserve">14.15</t>
  </si>
  <si>
    <t xml:space="preserve">JUNÇÃO SIMPLES, PVC, SERIE NORMAL, ESGOTO PREDIAL, DN 100 X 100 MM, JUNTA ELÁSTICA, FORNECIDO E INSTALADO EM PRUMADA DE ESGOTO SANITÁRIO OU VENTILAÇÃO. AF_12/2014</t>
  </si>
  <si>
    <t xml:space="preserve">14.16</t>
  </si>
  <si>
    <t xml:space="preserve">JUNCAO DUPLA, PVC SERIE R, DN 100 X 100 X 100 MM, PARA ESGOTO PREDIAL</t>
  </si>
  <si>
    <t xml:space="preserve">14.17</t>
  </si>
  <si>
    <t xml:space="preserve">74104/001</t>
  </si>
  <si>
    <t xml:space="preserve">CAIXA DE INSPEÇÃO EM ALVENARIA DE TIJOLO MACIÇO 60X60X60CM, REVESTIDA INTERNAMENTO COM BARRA LISA (CIMENTO E AREIA, TRAÇO 1:4) E=2,0CM, COM TAMPA PRÉ-MOLDADA DE CONCRETO E FUNDO DE CONCRETO 15MPA TIPO C - ESCAVAÇÃO E CONFECÇÃO</t>
  </si>
  <si>
    <t xml:space="preserve">14.18</t>
  </si>
  <si>
    <t xml:space="preserve">CAIXA DE INSPEÇÃO 90X90X80CM EM ALVENARIA - EXECUÇÃO</t>
  </si>
  <si>
    <t xml:space="preserve">14.19</t>
  </si>
  <si>
    <t xml:space="preserve">01074/orse</t>
  </si>
  <si>
    <t xml:space="preserve">Bucha de redução curta de pvc rígido soldável, marrom, diâm = 50 x 40mm</t>
  </si>
  <si>
    <t xml:space="preserve">14.20</t>
  </si>
  <si>
    <t xml:space="preserve">01656/orse</t>
  </si>
  <si>
    <t xml:space="preserve">Redução excêntrica em pvc rígido c/ anéis, para esgoto primário, diâm =100 x 50mm</t>
  </si>
  <si>
    <t xml:space="preserve">14.21</t>
  </si>
  <si>
    <t xml:space="preserve">01655/orse</t>
  </si>
  <si>
    <t xml:space="preserve">Redução excêntrica em pvc rígido c/ anéis, para esgoto primário, diâm = 75 x 50mm</t>
  </si>
  <si>
    <t xml:space="preserve">14.22</t>
  </si>
  <si>
    <t xml:space="preserve">TE, PVC, SERIE NORMAL, ESGOTO PREDIAL, DN 50 X 50 MM, JUNTA ELÁSTICA, FORNECIDO E INSTALADO EM RAMAL DE DESCARGA OU RAMAL DE ESGOTO SANITÁRIO. AF_12/2014</t>
  </si>
  <si>
    <t xml:space="preserve">14.23</t>
  </si>
  <si>
    <t xml:space="preserve">TE, PVC, SERIE NORMAL, ESGOTO PREDIAL, DN 75 X 75 MM, JUNTA ELÁSTICA, FORNECIDO E INSTALADO EM PRUMADA DE ESGOTO SANITÁRIO OU VENTILAÇÃO. AF_12/2014</t>
  </si>
  <si>
    <t xml:space="preserve">14.24</t>
  </si>
  <si>
    <t xml:space="preserve">composição 002</t>
  </si>
  <si>
    <t xml:space="preserve">T 100 x 50 x 100 mm</t>
  </si>
  <si>
    <t xml:space="preserve">14.25</t>
  </si>
  <si>
    <t xml:space="preserve">JOELHO 90 GRAUS, PVC, SOLDÁVEL, DN 32MM, INSTALADO EM PRUMADA DE ÁGUA - FORNECIMENTO E INSTALAÇÃO. AF_12/2014</t>
  </si>
  <si>
    <t xml:space="preserve">14.26</t>
  </si>
  <si>
    <t xml:space="preserve">JOELHO 90 GRAUS, PVC, SOLDÁVEL, DN 50MM, INSTALADO EM PRUMADA DE ÁGUA - FORNECIMENTO E INSTALAÇÃO. AF_12/2014</t>
  </si>
  <si>
    <t xml:space="preserve">14.27</t>
  </si>
  <si>
    <t xml:space="preserve">JOELHO 90 GRAUS COM BUCHA DE LATÃO, PVC, SOLDÁVEL, DN 25MM, X 1/2 INSTALADO EM RAMAL OU SUB-RAMAL DE ÁGUA - FORNECIMENTO E INSTALAÇÃO. AF_1
2/2014</t>
  </si>
  <si>
    <t xml:space="preserve">14.28</t>
  </si>
  <si>
    <t xml:space="preserve">JUNÇÃO SIMPLES, PVC, SERIE NORMAL, ESGOTO PREDIAL, DN 75 X 75 MM, JUNTA ELÁSTICA, FORNECIDO E INSTALADO EM RAMAL DE DESCARGA OU RAMAL DE ESGOTO SANITÁRIO. AF_12/2014</t>
  </si>
  <si>
    <t xml:space="preserve">14.29</t>
  </si>
  <si>
    <t xml:space="preserve">JUNÇÃO SIMPLES, PVC, SERIE NORMAL, ESGOTO PREDIAL, DN 50 X 50 MM, JUNTA ELÁSTICA, FORNECIDO E INSTALADO EM RAMAL DE DESCARGA OU RAMAL DE ESGOTO SANITÁRIO. AF_12/2014</t>
  </si>
  <si>
    <t xml:space="preserve">14.30</t>
  </si>
  <si>
    <t xml:space="preserve">RALO SIFONADO, PVC, DN 100 X 40 MM, JUNTA SOLDÁVEL, FORNECIDO E INSTALADO EM RAMAL DE DESCARGA OU EM RAMAL DE ESGOTO SANITÁRIO. AF_12/2014</t>
  </si>
  <si>
    <t xml:space="preserve">14.31</t>
  </si>
  <si>
    <t xml:space="preserve">REGISTRO DE GAVETA BRUTO, LATÃO, ROSCÁVEL, 3/4", COM ACABAMENTO E CANOPLA CROMADOS. FORNECIDO E INSTALADO EM RAMAL DE ÁGUA. AF_12/2014</t>
  </si>
  <si>
    <t xml:space="preserve">14.32</t>
  </si>
  <si>
    <t xml:space="preserve">REGISTRO DE GAVETA BRUTO, LATÃO, ROSCÁVEL, 1 1/2, COM ACABAMENTO E CANOPLA CROMADOS, INSTALADO EM RESERVAÇÃO DE ÁGUA DE EDIFICAÇÃO QUE POSSUA RESERVATÓRIO DE FIBRA/FIBROCIMENTO FORNECIMENTO E INSTALAÇÃO. AF_06/2016</t>
  </si>
  <si>
    <t xml:space="preserve">14.33</t>
  </si>
  <si>
    <t xml:space="preserve">REGISTRO DE PRESSÃO BRUTO, LATÃO, ROSCÁVEL, 3/4", COM ACABAMENTO E CANOPLA CROMADOS. FORNECIDO E INSTALADO EM RAMAL DE ÁGUA. AF_12/2014</t>
  </si>
  <si>
    <t xml:space="preserve">14.34</t>
  </si>
  <si>
    <t xml:space="preserve">TE, PVC, SOLDÁVEL, DN 25MM, INSTALADO EM PRUMADA DE ÁGUA - FORNECIMENTO E INSTALAÇÃO. AF_12/2014</t>
  </si>
  <si>
    <t xml:space="preserve">14.35</t>
  </si>
  <si>
    <t xml:space="preserve">TE, PVC, SOLDÁVEL, DN 32MM, INSTALADO EM PRUMADA DE ÁGUA - FORNECIMENtO E INSTALAÇÃO. AF_12/2014</t>
  </si>
  <si>
    <t xml:space="preserve">14.36</t>
  </si>
  <si>
    <t xml:space="preserve">TE, PVC, SOLDÁVEL, DN 50MM, INSTALADO EM PRUMADA DE ÁGUA - FORNECIMENTO E INSTALAÇÃO. AF_12/2014</t>
  </si>
  <si>
    <t xml:space="preserve">14.37</t>
  </si>
  <si>
    <t xml:space="preserve">01181/ORSE</t>
  </si>
  <si>
    <t xml:space="preserve">Tê de redução 90º de pvc rígido soldável, marrom diâm = 50 x 32mm</t>
  </si>
  <si>
    <t xml:space="preserve">14.38</t>
  </si>
  <si>
    <t xml:space="preserve">TÊ DE REDUÇÃO, PVC, SOLDÁVEL, DN 32MM X 25MM, INSTALADO EM PRUMADA DE ÁGUA - FORNECIMENTO E INSTALAÇÃO. AF_12/2014</t>
  </si>
  <si>
    <t xml:space="preserve">14.39</t>
  </si>
  <si>
    <t xml:space="preserve">TÊ COM BUCHA DE LATÃO NA BOLSA CENTRAL, PVC, SOLDÁVEL, DN 25MM X 1/2, INSTALADO EM PRUMADA DE ÁGUA - FORNECIMENTO E INSTALAÇÃO. AF_12/2014</t>
  </si>
  <si>
    <t xml:space="preserve">14.40</t>
  </si>
  <si>
    <t xml:space="preserve">TERMINAL DE VENTILAÇÃO EM PVC RÍGIDO SOLDÁVEL, PARA ESGOTO PRIMÁRIO, DIÂM = 40MM</t>
  </si>
  <si>
    <t xml:space="preserve">14.41</t>
  </si>
  <si>
    <t xml:space="preserve">01666/ORSE</t>
  </si>
  <si>
    <t xml:space="preserve">Terminal de ventilação em pvc rígido c/ anéis, para esgoto primário, diâm = 50mm</t>
  </si>
  <si>
    <t xml:space="preserve">14.42</t>
  </si>
  <si>
    <t xml:space="preserve">07594/ORSE</t>
  </si>
  <si>
    <t xml:space="preserve">Terminal de ventilação em pvc rígido soldável, para esgoto primário, diâm = 75mm</t>
  </si>
  <si>
    <t xml:space="preserve">14.43</t>
  </si>
  <si>
    <t xml:space="preserve">01531/ORSE</t>
  </si>
  <si>
    <t xml:space="preserve">Tubo pvc rígido c/anel borracha, serie normal, p/esgoto predial, d = 75mm</t>
  </si>
  <si>
    <t xml:space="preserve">14.44</t>
  </si>
  <si>
    <t xml:space="preserve">01529/ORSE</t>
  </si>
  <si>
    <t xml:space="preserve">Tubo pvc rígido c/anel borracha, serie normal, p/esgoto predial, d = 40mm</t>
  </si>
  <si>
    <t xml:space="preserve">14.45</t>
  </si>
  <si>
    <t xml:space="preserve">01530/ORSE</t>
  </si>
  <si>
    <t xml:space="preserve">Tubo pvc rígido c/anel borracha, serie normal, p/esgoto predial, d = 50mm</t>
  </si>
  <si>
    <t xml:space="preserve">14.46</t>
  </si>
  <si>
    <t xml:space="preserve">09377/ORSE</t>
  </si>
  <si>
    <t xml:space="preserve">Tubo pvc rigido soldavel, serie reforçada, p/esgoto e aguas pluviais, d= 100mm</t>
  </si>
  <si>
    <t xml:space="preserve">14.47</t>
  </si>
  <si>
    <t xml:space="preserve">TUBO DE PVC PARA REDE COLETORA DE ESGOTO DE PAREDE MACIÇA, DN 150 MM, JUNTA ELÁSTICA, INSTALADO EM LOCAL COM NÍVEL BAIXO DE INTERFERÊNCIAS - FORNECIMENTO E ASSENTAMENTO. AF_06/2015</t>
  </si>
  <si>
    <t xml:space="preserve">14.48</t>
  </si>
  <si>
    <t xml:space="preserve">TUBO, PVC, SOLDÁVEL, DN 25MM, INSTALADO EM PRUMADA DE ÁGUA - FORNECIMENTO E INSTALAÇÃO. AF_12/2014</t>
  </si>
  <si>
    <t xml:space="preserve">14.49</t>
  </si>
  <si>
    <t xml:space="preserve">TUBO, PVC, SOLDÁVEL, DN 32MM, INSTALADO EM PRUMADA DE ÁGUA - FORNECIMENTO E INSTALAÇÃO. AF_12/2014</t>
  </si>
  <si>
    <t xml:space="preserve">14.50</t>
  </si>
  <si>
    <t xml:space="preserve">TUBO, PVC, SOLDÁVEL, DN 50MM, INSTALADO EM PRUMADA DE ÁGUA - FORNECIMENTO E INSTALAÇÃO. AF_12/2014</t>
  </si>
  <si>
    <t xml:space="preserve">14.51</t>
  </si>
  <si>
    <t xml:space="preserve">73795/011</t>
  </si>
  <si>
    <t xml:space="preserve">VÁLVULA DE RETENÇÃO HORIZONTAL Ø 40MM (1.1/2") - FORNECIMENTO E INSTALAÇÃO</t>
  </si>
  <si>
    <t xml:space="preserve">15.0</t>
  </si>
  <si>
    <t xml:space="preserve">INSTALAÇÕES ELÉTRICAS </t>
  </si>
  <si>
    <t xml:space="preserve">15.1</t>
  </si>
  <si>
    <t xml:space="preserve">91926</t>
  </si>
  <si>
    <t xml:space="preserve">CABO DE COBRE FLEXÍVEL ISOLADO, 2,5 MM², ANTI-CHAMA 450/750 V, PARA CIRCUITOS TERMINAIS - FORNECIMENTO E INSTALAÇÃO</t>
  </si>
  <si>
    <t xml:space="preserve">M</t>
  </si>
  <si>
    <t xml:space="preserve">15.2</t>
  </si>
  <si>
    <t xml:space="preserve">91928</t>
  </si>
  <si>
    <t xml:space="preserve">CABO DE COBRE FLEXÍVEL ISOLADO, 4 MM², ANTI-CHAMA 450/750 V, PARA CIRCUITOS TERMINAIS - FORNECIMENTO E INSTALAÇÃO</t>
  </si>
  <si>
    <t xml:space="preserve">15.3</t>
  </si>
  <si>
    <t xml:space="preserve">91930</t>
  </si>
  <si>
    <t xml:space="preserve">CABO DE COBRE FLEXÍVEL ISOLADO, 6 MM², ANTI-CHAMA 450/750 V, PARA CIRCUITOS TERMINAIS - FORNECIMENTO E INSTALAÇÃO. AF_12/2015</t>
  </si>
  <si>
    <t xml:space="preserve">15.4</t>
  </si>
  <si>
    <t xml:space="preserve">IFPB.04E</t>
  </si>
  <si>
    <t xml:space="preserve">ELETROCALHA PERFURADA 50 X 50 X 3000 MM, INCLUSIVE SUPORTES, EMENDAS, TERMINAIS, TAMPAS E CURVAS, FORNECIMENTO E INSTALAÇÃO</t>
  </si>
  <si>
    <t xml:space="preserve">15.5</t>
  </si>
  <si>
    <t xml:space="preserve">ELETRODUTO RÍGIDO ROSCÁVEL, PVC, DN 25 MM (3/4"), PARA CIRCUITOS TERMINAIS, INSTALADO EM PAREDE - FORNECIMENTO E INSTALAÇÃO. AF_12/2015</t>
  </si>
  <si>
    <t xml:space="preserve">15.6</t>
  </si>
  <si>
    <t xml:space="preserve">ELETRODUTO RÍGIDO ROSCÁVEL, PVC, DN 32 MM (1"), PARA CIRCUITOS TERMINAIS, INSTALADO EM PAREDE - FORNECIMENTO E INSTALAÇÃO. AF_12/2015</t>
  </si>
  <si>
    <t xml:space="preserve">15.7</t>
  </si>
  <si>
    <t xml:space="preserve">ELETRODUTO RÍGIDO ROSCÁVEL, PVC, DN 60 MM (2") - FORNECIMENTO E INSTALAÇÃO. AF_12/2015</t>
  </si>
  <si>
    <t xml:space="preserve">15.8</t>
  </si>
  <si>
    <t xml:space="preserve">IFPB.05E</t>
  </si>
  <si>
    <t xml:space="preserve">LUMINARIA DE EMBUTIR COM ALETAS, REFLETOR PARABÓLICO DE ALTO BRILHO, PARA LÂMPADAS FLUORESCENTES LED 2 X 20W, &gt;= 1.850 LM, FP= 0,92, INCLUSIVE LÂMPADAS LED</t>
  </si>
  <si>
    <t xml:space="preserve">UN</t>
  </si>
  <si>
    <t xml:space="preserve">15.9</t>
  </si>
  <si>
    <t xml:space="preserve">IFPB.08E</t>
  </si>
  <si>
    <t xml:space="preserve">PAR DE PONTOS INTERRUPTORES PARALELOS, CABO 2,5MM  COM ELETRODUTO PVC ROSCAVEL 3/4", CURVAS 90G E CAIXA 4X2", FORNECIMENTO E INSTALAÇÃO</t>
  </si>
  <si>
    <t xml:space="preserve">PT</t>
  </si>
  <si>
    <t xml:space="preserve">15.10</t>
  </si>
  <si>
    <t xml:space="preserve">IFPB.09E</t>
  </si>
  <si>
    <t xml:space="preserve">PONTO DE LUZ EM TETO OU PAREDE, COM ELETRODUTOS PVC RÍGIDO EMBUTIDO 3/4 E CABO 2,5MM2, FORNECIMENTO E INSTALAÇÃO</t>
  </si>
  <si>
    <t xml:space="preserve">15.11</t>
  </si>
  <si>
    <t xml:space="preserve">IFPB.10E</t>
  </si>
  <si>
    <t xml:space="preserve">PONTO INTERRUPTOR SIMPLES - 1 TECLA EMBUTIDOS, CABO 2,5MM2 COM ELETRODUTO PVC ROSCAVEL 3/4", CURVA 90G E CAIXA 4X2" COM PLACA, FORNECIMENTO E INSTALAÇÃO</t>
  </si>
  <si>
    <t xml:space="preserve">15.12</t>
  </si>
  <si>
    <t xml:space="preserve">IFPB.11E</t>
  </si>
  <si>
    <t xml:space="preserve">PONTO INTERRUPTOR SIMPLES - 2 TECLAS EMBUTIDOS, CABO 2,5MM2 COM ELETRODUTO PVC ROSCAVEL 3/4", CURVA 90G E CAIXA 4X2" COM PLACA, FORNECIMENTO E INSTALAÇÃO</t>
  </si>
  <si>
    <t xml:space="preserve">15.13</t>
  </si>
  <si>
    <t xml:space="preserve">IFPB.12E</t>
  </si>
  <si>
    <t xml:space="preserve">PONTO TOMADA BIPOLAR 2P + T 10A/250V EM BANCADA, CABO 2,5MM2 COM ELETRODUTO PVC ROSCAVEL 3/4" E CAIXA 4X2" COM PLACA, FORNECIMENTO E INSTALAÇÃO</t>
  </si>
  <si>
    <t xml:space="preserve">15.14</t>
  </si>
  <si>
    <t xml:space="preserve">IFPB.13E</t>
  </si>
  <si>
    <t xml:space="preserve">PONTO TOMADA BIPOLAR 2P + T 10A/250V, CABO 2,5MM2 COM ELETRODUTO PVC ROSCAVEL 3/4", CURVA 90G E CAIXA 4X2" COM PLACA, FORNECIMENTO E INSTALAÇÃO</t>
  </si>
  <si>
    <t xml:space="preserve">15.15</t>
  </si>
  <si>
    <t xml:space="preserve">IFPB.14E</t>
  </si>
  <si>
    <t xml:space="preserve">PONTO TOMADA BIPOLAR 2P + T 20A/250V, FIO 4,0MM2 COM ELETRODUTO PVC ROSCAVEL 3/4", CURVA 90G E CAIXA 4X2" COM PLACA, FORNECIMENTO E INSTALAÇÃO</t>
  </si>
  <si>
    <t xml:space="preserve">15.16</t>
  </si>
  <si>
    <t xml:space="preserve">IFPB.21E</t>
  </si>
  <si>
    <t xml:space="preserve">QUADRO DE BARRAMENTO GERAL PARA 300A, EM CHAPA DE AÇO 100 X 60 X 25 CM, CIRCUITO TRIFÁSICO, S/ DISJUNTORES, INCLUSIVE ACRILICO, FORNECIMENTO E INSTALAÇÃO (QUADRO GERAL BLOCO ACADEMICO)</t>
  </si>
  <si>
    <t xml:space="preserve">15.17</t>
  </si>
  <si>
    <t xml:space="preserve">IFPB.16E</t>
  </si>
  <si>
    <t xml:space="preserve">QUADRO DE DISTRIBUICAO DE ENERGIA EM CHAPA METALICA, DE EMBUTIR, COM PORTA, PARA 16 DISJUNTORES DIN TERMOMAGNETICOS MONOPOLARES, COM DISPOSITIVO PARA CHAVE GERAL, COM BARRAMENTO TRIFASICO E NEUTRO &gt;= 100A, FORNECIMENTO E INSTALACAO (USO EM LABORATÓRIOS E CORREDORES)</t>
  </si>
  <si>
    <t xml:space="preserve">15.18</t>
  </si>
  <si>
    <t xml:space="preserve">CABO DE COBRE FLEXÍVEL ISOLADO, 4 MM², ANTI-CHAMA 0,6/1,0 KV, PARA CIRCUITOS TERMINAIS - FORNECIMENTO E INSTALAÇÃO. AF_12/2015</t>
  </si>
  <si>
    <t xml:space="preserve">15.19</t>
  </si>
  <si>
    <t xml:space="preserve">CABO DE COBRE FLEXÍVEL ISOLADO, 6 MM², ANTI-CHAMA 0,6/1,0 KV, PARA CIRCUITOS TERMINAIS - FORNECIMENTO E INSTALAÇÃO. AF_12/2015</t>
  </si>
  <si>
    <t xml:space="preserve">15.20</t>
  </si>
  <si>
    <t xml:space="preserve">CABO DE COBRE FLEXÍVEL ISOLADO, 16 MM², ANTI-CHAMA 0,6/1,0 KV, PARA DISTRIBUIÇÃO - FORNECIMENTO E INSTALAÇÃO. AF_12/2015</t>
  </si>
  <si>
    <t xml:space="preserve">15.21</t>
  </si>
  <si>
    <t xml:space="preserve">CABO DE COBRE FLEXÍVEL ISOLADO, 25 MM², ANTI-CHAMA 0,6/1,0 KV, PARA DISTRIBUIÇÃO - FORNECIMENTO E INSTALAÇÃO. AF_12/2015</t>
  </si>
  <si>
    <t xml:space="preserve">15.22</t>
  </si>
  <si>
    <t xml:space="preserve">CABO DE COBRE FLEXÍVEL ISOLADO, 35 MM², ANTI-CHAMA 0,6/1,0 KV, PARA DISTRIBUIÇÃO - FORNECIMENTO E INSTALAÇÃO. AF_12/2015</t>
  </si>
  <si>
    <t xml:space="preserve">15.23</t>
  </si>
  <si>
    <t xml:space="preserve">CABO DE COBRE FLEXÍVEL ISOLADO, 70 MM², ANTI-CHAMA 0,6/1,0 KV, PARA DISTRIBUIÇÃO - FORNECIMENTO E INSTALAÇÃO. AF_12/2015</t>
  </si>
  <si>
    <t xml:space="preserve">15.24</t>
  </si>
  <si>
    <t xml:space="preserve">11560/ORSE</t>
  </si>
  <si>
    <t xml:space="preserve">Disjuntor termomagnetico tripolar 175 A, padrão DIN (Europeu - linha branca), 65KA</t>
  </si>
  <si>
    <t xml:space="preserve">15.25</t>
  </si>
  <si>
    <t xml:space="preserve">11559/ORSE</t>
  </si>
  <si>
    <t xml:space="preserve">Disjuntor termomagnetico tripolar 250 A, padrão DIN (Europeu - linha banca), corrente 65 KA</t>
  </si>
  <si>
    <t xml:space="preserve">15.26</t>
  </si>
  <si>
    <t xml:space="preserve">IFPB.19E</t>
  </si>
  <si>
    <t xml:space="preserve">QUADRO DE DISTRIBUICAO DE ENERGIA EM CHAPA METALICA, DE EMBUTIR, COM PORTA, PARA 44 DISJUNTORES DIN TERMOMAGNETICOS MONOPOLARES, COM DISPOSITIVO PARA CHAVE GERAL, COM BARRAMENTO TRIFASICO E NEUTRO &gt;= 150A E NEUTRO, FORNECIMENTO E INSTALACAO (QUADRO GERAL DO PAVIMENTO ACADEMICO)</t>
  </si>
  <si>
    <t xml:space="preserve">15.27</t>
  </si>
  <si>
    <t xml:space="preserve">IFPB.32E</t>
  </si>
  <si>
    <t xml:space="preserve">BARRAMENTO TIPO PENTE 12 LIGAÇÕES TRIFÁSICO 80A, FORNECIMENTO E INSTALAÇÃO</t>
  </si>
  <si>
    <t xml:space="preserve">15.28</t>
  </si>
  <si>
    <t xml:space="preserve">00707/ORSE</t>
  </si>
  <si>
    <t xml:space="preserve">Fornecimento e instalação de caixa de passagem em alumínio (30 x 30 x 10 cm)</t>
  </si>
  <si>
    <t xml:space="preserve">15.29</t>
  </si>
  <si>
    <t xml:space="preserve">07746/ORSE</t>
  </si>
  <si>
    <t xml:space="preserve">Caixa de passagem em aluminio 4' x 2" - Fornecimento e assentamento</t>
  </si>
  <si>
    <t xml:space="preserve">15.30</t>
  </si>
  <si>
    <t xml:space="preserve">IFPB.35E</t>
  </si>
  <si>
    <t xml:space="preserve">DISPOSITIVO DR TETRAPOLAR 40A, FORNECIMENTO E INSTALAÇÃO</t>
  </si>
  <si>
    <t xml:space="preserve">15.31</t>
  </si>
  <si>
    <t xml:space="preserve">07996/ORSE</t>
  </si>
  <si>
    <t xml:space="preserve">Disjuntor bipolar DR 25 A - Dispositivo residual diferencial, tipo AC, 30MA, ref.5SM1 312-OMB</t>
  </si>
  <si>
    <t xml:space="preserve">15.32</t>
  </si>
  <si>
    <t xml:space="preserve">09422/ORSE</t>
  </si>
  <si>
    <t xml:space="preserve">Tomada embutir 3p+T, tipo industrial, 32A, 220/240 ref:N-4249, cor azul</t>
  </si>
  <si>
    <t xml:space="preserve">15.33</t>
  </si>
  <si>
    <t xml:space="preserve">IFPB.30E</t>
  </si>
  <si>
    <t xml:space="preserve">LUMINARIA DE SOBREPOR TIPO TARTARUGA INCLUINDO LÂMPADA DE LED 15W</t>
  </si>
  <si>
    <t xml:space="preserve">15.34</t>
  </si>
  <si>
    <t xml:space="preserve">00666/ORSE</t>
  </si>
  <si>
    <t xml:space="preserve">Caixa de passagem 30x30cm em chapa de aço galvanizado - fornecimento</t>
  </si>
  <si>
    <t xml:space="preserve">15.35</t>
  </si>
  <si>
    <t xml:space="preserve">93654</t>
  </si>
  <si>
    <t xml:space="preserve">DISJUNTOR MONOPOLAR TIPO DIN, CORRENTE NOMINAL DE 16A - FORNECIMENTO E INSTALAÇÃO. AF_04/2016</t>
  </si>
  <si>
    <t xml:space="preserve">15.36</t>
  </si>
  <si>
    <t xml:space="preserve">93655</t>
  </si>
  <si>
    <t xml:space="preserve">DISJUNTOR MONOPOLAR TIPO DIN, CORRENTE NOMINAL DE 20A - FORNECIMENTO E INSTALAÇÃO. AF_04/2016</t>
  </si>
  <si>
    <t xml:space="preserve">15.37</t>
  </si>
  <si>
    <t xml:space="preserve">93656</t>
  </si>
  <si>
    <t xml:space="preserve">DISJUNTOR MONOPOLAR TIPO DIN, CORRENTE NOMINAL DE 25A - FORNECIMENTO E INSTALAÇÃO. AF_04/2016</t>
  </si>
  <si>
    <t xml:space="preserve">15.38</t>
  </si>
  <si>
    <t xml:space="preserve">93670</t>
  </si>
  <si>
    <t xml:space="preserve">DISJUNTOR TRIPOLAR TIPO DIN, CORRENTE NOMINAL DE 25A - FORNECIMENTO E INSTALAÇÃO. AF_04/2016</t>
  </si>
  <si>
    <t xml:space="preserve">15.39</t>
  </si>
  <si>
    <t xml:space="preserve">93671</t>
  </si>
  <si>
    <t xml:space="preserve">DISJUNTOR TRIPOLAR TIPO DIN, CORRENTE NOMINAL DE 32A - FORNECIMENTO E INSTALAÇÃO. AF_04/2016</t>
  </si>
  <si>
    <t xml:space="preserve">15.40</t>
  </si>
  <si>
    <t xml:space="preserve">93672</t>
  </si>
  <si>
    <t xml:space="preserve">DISJUNTOR TRIPOLAR TIPO DIN, CORRENTE NOMINAL DE 40A - FORNECIMENTO E INSTALAÇÃO. AF_04/2016</t>
  </si>
  <si>
    <t xml:space="preserve">15.41</t>
  </si>
  <si>
    <t xml:space="preserve">09004/ORSE</t>
  </si>
  <si>
    <t xml:space="preserve">Disjuntor termomagnetico tripolar 80 A, padrão DIN (Europeu - linha branca), curva C, 5KA</t>
  </si>
  <si>
    <t xml:space="preserve">15.42</t>
  </si>
  <si>
    <t xml:space="preserve">00453/ORSE</t>
  </si>
  <si>
    <t xml:space="preserve">Disjuntor termomagnetico tripolar 100 A, padrão DIN (Europeu - linha branca), 65KA</t>
  </si>
  <si>
    <t xml:space="preserve">15.43</t>
  </si>
  <si>
    <t xml:space="preserve">00454/ORSE</t>
  </si>
  <si>
    <t xml:space="preserve">Disjuntor termomagnetico tripolar 160 A, padrão DIN (Europeu - linha branca), 65KA</t>
  </si>
  <si>
    <t xml:space="preserve">15.44</t>
  </si>
  <si>
    <t xml:space="preserve">IFPB.15E</t>
  </si>
  <si>
    <t xml:space="preserve">QUADRO DE DISTRIBUICAO DE ENERGIA EM PVC  DE EMBUTIR, COM PORTA, PARA 8 DISJUNTORES DIN TERMOMAGNETICOS MONOPOLARES, SEM DISPOSITIVO PARA CHAVE GERAL, FORNECIMENTO E INSTALACAO (USO EM SALAS DE AULA)</t>
  </si>
  <si>
    <t xml:space="preserve">15.45</t>
  </si>
  <si>
    <t xml:space="preserve">IFPB.20E</t>
  </si>
  <si>
    <t xml:space="preserve">QUADRO DE DISTRIBUICAO DE ENERGIA EM CHAPA METALICA, DE EMBUTIR, COM PORTA, PARA 56 DISJUNTORES DIN TERMOMAGNETICOS MONOPOLARES, COM DISPOSITIVO PARA CHAVE GERAL, COM BARRAMENTO TRIFASICO E NEUTRO &gt;= 225A E NEUTRO, FORNECIMENTO E INSTALACAO (QUADRO GERAL AR CONDICIONADOS)</t>
  </si>
  <si>
    <t xml:space="preserve">15.46</t>
  </si>
  <si>
    <t xml:space="preserve">LUVA PARA ELETRODUTO, PVC, ROSCÁVEL, DN 25 MM (3/4"), PARA CIRCUITOS TERMINAIS, INSTALADA EM PAREDE - FORNECIMENTO E INSTALAÇÃO. AF_12/2015</t>
  </si>
  <si>
    <t xml:space="preserve">15.47</t>
  </si>
  <si>
    <t xml:space="preserve">LUVA PARA ELETRODUTO, PVC, ROSCÁVEL, DN 32 MM (1"), PARA CIRCUITOS TERMINAIS, INSTALADA EM PAREDE - FORNECIMENTO E INSTALAÇÃO. AF_12/2015</t>
  </si>
  <si>
    <t xml:space="preserve">15.48</t>
  </si>
  <si>
    <t xml:space="preserve">LUVA PARA ELETRODUTO, PVC, ROSCÁVEL, DN 60 MM (2") - FORNECIMENTO E INSTALAÇÃO. AF_12/2015</t>
  </si>
  <si>
    <t xml:space="preserve">15.49</t>
  </si>
  <si>
    <t xml:space="preserve">08006/ORSE</t>
  </si>
  <si>
    <t xml:space="preserve">TERMINAL DE COMPRESSÃO PARA CABO DE 2,50 MM2 - FORNECIMENTO E INSTALAÇÃO</t>
  </si>
  <si>
    <t xml:space="preserve">15.50</t>
  </si>
  <si>
    <t xml:space="preserve">08007/ORSE</t>
  </si>
  <si>
    <t xml:space="preserve">TERMINAL DE COMPRESSÃO PARA CABO DE 4 MM2, FORNECIMENTO E INSTALAÇÃO</t>
  </si>
  <si>
    <t xml:space="preserve">15.51</t>
  </si>
  <si>
    <t xml:space="preserve">07925/ORSE</t>
  </si>
  <si>
    <t xml:space="preserve">TERMINAL DE COMPRESSÃO PARA CABO DE 6 MM2, FORNECIMENTO E INSTALAÇÃO</t>
  </si>
  <si>
    <t xml:space="preserve">15.52</t>
  </si>
  <si>
    <t xml:space="preserve">TERMINAL OU CONECTOR DE PRESSAO - PARA CABO 16MM2, FORNECIMENTO E INSTALAÇÃO</t>
  </si>
  <si>
    <t xml:space="preserve">15.53</t>
  </si>
  <si>
    <t xml:space="preserve">TERMINAL OU CONECTOR DE PRESSAO - PARA CABO 25MM2, FORNECIMENTO E INSTALAÇÃO</t>
  </si>
  <si>
    <t xml:space="preserve">15.54</t>
  </si>
  <si>
    <t xml:space="preserve">72262</t>
  </si>
  <si>
    <t xml:space="preserve">TERMINAL OU CONECTOR DE PRESSAO - PARA CABO 35MM2 - FORNECIMENTO E INSTALAÇÃO</t>
  </si>
  <si>
    <t xml:space="preserve">15.55</t>
  </si>
  <si>
    <t xml:space="preserve">72264</t>
  </si>
  <si>
    <t xml:space="preserve">TERMINAL OU CONECTOR DE PRESSAO - PARA CABO 70MM2 - FORNECIMENTO E INSTALAÇÃO</t>
  </si>
  <si>
    <t xml:space="preserve">15.56</t>
  </si>
  <si>
    <t xml:space="preserve">91914</t>
  </si>
  <si>
    <t xml:space="preserve">CURVA 90 GRAUS PARA ELETRODUTO, PVC, ROSCÁVEL, DN 25 MM (3/4"), PARA CIRCUITOS TERMINAIS, INSTALADA EM PAREDE - FORNECIMENTO E INSTALAÇÃO. AF_12/2015</t>
  </si>
  <si>
    <t xml:space="preserve">15.57</t>
  </si>
  <si>
    <t xml:space="preserve">91917</t>
  </si>
  <si>
    <t xml:space="preserve">CURVA 90 GRAUS PARA ELETRODUTO, PVC, ROSCÁVEL, DN 32 MM (1"), PARA CIRCUITOS TERMINAIS, INSTALADA EM PAREDE - FORNECIMENTO E INSTALAÇÃO. AF_12/2015</t>
  </si>
  <si>
    <t xml:space="preserve">15.58</t>
  </si>
  <si>
    <t xml:space="preserve">93020</t>
  </si>
  <si>
    <t xml:space="preserve">CURVA 90 GRAUS PARA ELETRODUTO, PVC, ROSCÁVEL, DN 60 MM (2") - FORNECIMENTO E INSTALAÇÃO. AF_12/2015</t>
  </si>
  <si>
    <t xml:space="preserve">15.59</t>
  </si>
  <si>
    <t xml:space="preserve">IFPB.03E</t>
  </si>
  <si>
    <t xml:space="preserve">ELETROCALHA PERFURADA 100 X 50 X 3000 MM, INCLUSIVE SUPORTES, EMENDAS, TERMINAIS, TAMPAS E CURVAS, FORNECIMENTO E INSTALAÇÃO</t>
  </si>
  <si>
    <t xml:space="preserve">16.0</t>
  </si>
  <si>
    <t xml:space="preserve">SISTEMAS CONTRA DESCARGA ATMOSFERICA</t>
  </si>
  <si>
    <t xml:space="preserve">16.1</t>
  </si>
  <si>
    <t xml:space="preserve">72253</t>
  </si>
  <si>
    <t xml:space="preserve">CABO DE COBRE NU 35MM2, FORNECIMENTO E INSTALAÇÃO</t>
  </si>
  <si>
    <t xml:space="preserve">16.2</t>
  </si>
  <si>
    <t xml:space="preserve">72254</t>
  </si>
  <si>
    <t xml:space="preserve">CABO DE COBRE NU 50MM2, FORNECIMENTO E INSTALAÇÃO</t>
  </si>
  <si>
    <t xml:space="preserve">16.3</t>
  </si>
  <si>
    <t xml:space="preserve">IFPB.23E</t>
  </si>
  <si>
    <t xml:space="preserve">CAIXA DE EQUALIZAÇÃO DE POTENCIAIS 400 X 400 X 150MM, INCLUINDO BARRAMENTO E TERMINAIS, FORNECIMENTO E INSTALAÇÃO</t>
  </si>
  <si>
    <t xml:space="preserve">16.4</t>
  </si>
  <si>
    <t xml:space="preserve">72272</t>
  </si>
  <si>
    <t xml:space="preserve">CONECTOR PARAFUSO FENDIDO "SPLIT-BOLT" PARA CABO DE 35MM2, FORNECIMENTO E INSTALAÇÃO</t>
  </si>
  <si>
    <t xml:space="preserve">16.5</t>
  </si>
  <si>
    <t xml:space="preserve">10091/ORSE</t>
  </si>
  <si>
    <t xml:space="preserve">Fixador tipo Ômega em cobre, l=15mm, c/furos d=5,5mm e trava p/cabo de 35mm², ref:TEL-833 ou similar (p/SPDA)</t>
  </si>
  <si>
    <t xml:space="preserve">16.6</t>
  </si>
  <si>
    <t xml:space="preserve">IFPB.36E</t>
  </si>
  <si>
    <t xml:space="preserve">PÁRA-RAIO TIPO FRANKLIN 350MM DUAS DESCIDAS INCLUSIVE FIXAÇÃO, SUPORTE ISOLADOR, MASTRO, SINALIZADOR E BASE, FORNECIMENTO E INSTALAÇÃO</t>
  </si>
  <si>
    <t xml:space="preserve">16.7</t>
  </si>
  <si>
    <t xml:space="preserve">IFPB.38E</t>
  </si>
  <si>
    <t xml:space="preserve">PRESILHA DE LATÃO PARA FIXAÇÃO DE CABOS DE COBRE 35MM2 INCLUSIVE PARAFUSO E BUCHA, FORNECIMENTO E INSTALAÇÃO</t>
  </si>
  <si>
    <t xml:space="preserve">16.8</t>
  </si>
  <si>
    <t xml:space="preserve">IFPB.37E</t>
  </si>
  <si>
    <t xml:space="preserve">TERMINAL AÉREO H=30CM (CAPTOR VERTICAL) COM BANDEIRA, EM AÇO GALVANIZADO COM BASE, INCLUSIVE PARAFUSOS E BUCHAS PARA FIXAÇÃO, FORNECIMENTO E INSTALAÇÃO</t>
  </si>
  <si>
    <t xml:space="preserve">16.9</t>
  </si>
  <si>
    <t xml:space="preserve">IFPB.01E</t>
  </si>
  <si>
    <t xml:space="preserve">CAIXA DE INSPEÇÃO EM CONCRETO PRE-MOLDADO ( 0,30 X 0,30 X 0,40 ) M, COM TAMPA, FORNECIMENTO E INSTALAÇÃO</t>
  </si>
  <si>
    <t xml:space="preserve">16.10</t>
  </si>
  <si>
    <t xml:space="preserve">68069</t>
  </si>
  <si>
    <t xml:space="preserve">HASTE COPPERWELD 5/8 X 3,0M COM CONECTOR</t>
  </si>
  <si>
    <t xml:space="preserve">16.11</t>
  </si>
  <si>
    <t xml:space="preserve">16.12</t>
  </si>
  <si>
    <t xml:space="preserve">91934</t>
  </si>
  <si>
    <t xml:space="preserve">CABO DE COBRE FLEXÍVEL ISOLADO, 16 MM², ANTI-CHAMA 450/750 V, PARA CIRCUITOS TERMINAIS - FORNECIMENTO E INSTALAÇÃO. AF_12/2015</t>
  </si>
  <si>
    <t xml:space="preserve">16.13</t>
  </si>
  <si>
    <t xml:space="preserve">14152</t>
  </si>
  <si>
    <t xml:space="preserve">FITA METALICA PERFURADA, L = 17 MM, ROLO DE 30 M, CARGA RECOMENDADA = *19* KGF</t>
  </si>
  <si>
    <t xml:space="preserve">16.14</t>
  </si>
  <si>
    <t xml:space="preserve">16.15</t>
  </si>
  <si>
    <t xml:space="preserve">16.16</t>
  </si>
  <si>
    <t xml:space="preserve">17.0</t>
  </si>
  <si>
    <t xml:space="preserve">INSTALAÇÃO DE COMBATE A INCÊNDIO E PÂNICO</t>
  </si>
  <si>
    <t xml:space="preserve">17.1</t>
  </si>
  <si>
    <t xml:space="preserve">03745/ORSE</t>
  </si>
  <si>
    <t xml:space="preserve">Extintor de agua presssurizada, capacidade 10 L, tempo de descarga 80s, alcance do jato 8m, instalado</t>
  </si>
  <si>
    <t xml:space="preserve">17.2</t>
  </si>
  <si>
    <t xml:space="preserve">83635/SINAPI</t>
  </si>
  <si>
    <t xml:space="preserve">Extintor incendio tp po quimico 6kg - fornecimento e instalacao</t>
  </si>
  <si>
    <t xml:space="preserve">17.3</t>
  </si>
  <si>
    <t xml:space="preserve">11308/ORSE</t>
  </si>
  <si>
    <t xml:space="preserve"> Abrigo para hidrante interno, inclusive caixa embutir chapa ferro n.º 14, dimensões 0.90 x 0.60 x 0.17 m, registro tipo globo 2 1/2", com 02 mangueiras com esguicho e conexões</t>
  </si>
  <si>
    <t xml:space="preserve">17.4</t>
  </si>
  <si>
    <t xml:space="preserve">10300/ORSE</t>
  </si>
  <si>
    <t xml:space="preserve">Luminária de emergência com 48 Leds c/ bloco automático</t>
  </si>
  <si>
    <t xml:space="preserve">17.5</t>
  </si>
  <si>
    <t xml:space="preserve">90106/SINAPI</t>
  </si>
  <si>
    <t xml:space="preserve">Escavação mecanizada de vala com profundidade até 1,5 m (média entre montante e jusante/uma composição por trecho) com retroescavadeira (capacidade da caçamba da retro: 0,26 m3 / potência: 88 hp), largura de 0,8 m a 1,5 m, em solo de 1a categoria, lo</t>
  </si>
  <si>
    <t xml:space="preserve">17.6</t>
  </si>
  <si>
    <t xml:space="preserve">17.7</t>
  </si>
  <si>
    <t xml:space="preserve">COMPOSIÇÃO IFPB.CIVIL.14</t>
  </si>
  <si>
    <t xml:space="preserve">Tubo de aço galvanizado com costura, classe média, dn 65 (2 1/2"), conexão rosqueada, instalado em rede de alimentação para hidrante - fornecimento e instalação. af_12/2015 - inclusive conexões.</t>
  </si>
  <si>
    <t xml:space="preserve">17.8</t>
  </si>
  <si>
    <t xml:space="preserve">TUBO DE AÇO GALVANIZADO COM COSTURA, CLASSE MÉDIA, DN 80 (3"), CONEXÃO ROSQUEADA, INSTALADO EM REDE DE ALIMENTAÇÃO PARA HIDRANTE - FORNECIMENTO E INSTALAÇÃO. AF_12/2015</t>
  </si>
  <si>
    <t xml:space="preserve">17.9</t>
  </si>
  <si>
    <t xml:space="preserve">11852/ORSE</t>
  </si>
  <si>
    <t xml:space="preserve">Placa de sinalizacao de seguranca contra incendio, fotoluminescente, retangular, *12 x 40* cm, em pvc *2* mm anti-chamas (simbolos, cores e pictogramas conforme nbr 13434)</t>
  </si>
  <si>
    <t xml:space="preserve">17.10</t>
  </si>
  <si>
    <t xml:space="preserve">06195/ORSE</t>
  </si>
  <si>
    <t xml:space="preserve"> Fornecimento e Instalação de Hidrante Subterrâneo com caixa, completo, DN 75mm no passeio</t>
  </si>
  <si>
    <t xml:space="preserve">18.0</t>
  </si>
  <si>
    <t xml:space="preserve">CABEAMENTO ESTRUTURADO E TELEFÔNICO</t>
  </si>
  <si>
    <t xml:space="preserve">18.1</t>
  </si>
  <si>
    <t xml:space="preserve">8690/ORSE</t>
  </si>
  <si>
    <t xml:space="preserve">Cabo de fibra ótica de 6 vias</t>
  </si>
  <si>
    <t xml:space="preserve">18.2</t>
  </si>
  <si>
    <t xml:space="preserve">07138/ORSE</t>
  </si>
  <si>
    <t xml:space="preserve">Fornecimento e lançamento de cabo utp 4 pares cat 6</t>
  </si>
  <si>
    <t xml:space="preserve">18.3</t>
  </si>
  <si>
    <t xml:space="preserve">18.4</t>
  </si>
  <si>
    <t xml:space="preserve">18.5</t>
  </si>
  <si>
    <t xml:space="preserve">03883/ORSE</t>
  </si>
  <si>
    <t xml:space="preserve">EXTENSÃO ÓPTICA DUPLEX 62,5/125 CONECTOR SC, 2,5 METROS</t>
  </si>
  <si>
    <t xml:space="preserve">18.6</t>
  </si>
  <si>
    <t xml:space="preserve">IFPB + INCC</t>
  </si>
  <si>
    <t xml:space="preserve">GUIA DE CABOS VERTICAL</t>
  </si>
  <si>
    <t xml:space="preserve">18.7</t>
  </si>
  <si>
    <t xml:space="preserve">11229/ORSE</t>
  </si>
  <si>
    <t xml:space="preserve">FORNECIMENTO E INSTALAÇÃO DE PATH PANEL COM 24 PORTAS CAT.6</t>
  </si>
  <si>
    <t xml:space="preserve">18.8</t>
  </si>
  <si>
    <t xml:space="preserve">PERFIL DE MONTAGEM</t>
  </si>
  <si>
    <t xml:space="preserve">18.9</t>
  </si>
  <si>
    <t xml:space="preserve">11242/ORSE</t>
  </si>
  <si>
    <t xml:space="preserve">FORNECIMENTO E INSTALAÇÃO DE CONECTOR RJ 45 MACHO CAT 6</t>
  </si>
  <si>
    <t xml:space="preserve">18.10</t>
  </si>
  <si>
    <t xml:space="preserve">IFPB.41E</t>
  </si>
  <si>
    <t xml:space="preserve">SWITCH 24 PORTAS TIPO POE 10/100/1000 GERENCIÁVEL, FORNECIMENTO E INSTALAÇÃO</t>
  </si>
  <si>
    <t xml:space="preserve">18.11</t>
  </si>
  <si>
    <t xml:space="preserve">11234/ORSE</t>
  </si>
  <si>
    <t xml:space="preserve">TOMADA DUPLA PARA LÓGICA RJ45, CAT.6, COM CAIXA PVC, EMBUTIR, COMPLETA</t>
  </si>
  <si>
    <t xml:space="preserve">18.12</t>
  </si>
  <si>
    <t xml:space="preserve">IFPB.47E</t>
  </si>
  <si>
    <t xml:space="preserve">CERTIFICAÇÃO DE REDE DE CABEAMENTO ESTRUTURADO INCLUINDO ETIQUETAGEM DOS CABOS E PLACAS DE REDE</t>
  </si>
  <si>
    <t xml:space="preserve">18.13</t>
  </si>
  <si>
    <t xml:space="preserve">08581/ORSE</t>
  </si>
  <si>
    <t xml:space="preserve">CERTIFICAÇÃO DE REDE ÓPTICA</t>
  </si>
  <si>
    <t xml:space="preserve">18.14</t>
  </si>
  <si>
    <t xml:space="preserve">FUSÃO DE CABO ÓPTICO</t>
  </si>
  <si>
    <t xml:space="preserve">18.15</t>
  </si>
  <si>
    <t xml:space="preserve">01688/ORSE</t>
  </si>
  <si>
    <t xml:space="preserve">Parafuso com porca gaiola</t>
  </si>
  <si>
    <t xml:space="preserve">18.16</t>
  </si>
  <si>
    <t xml:space="preserve">06640/ORSE</t>
  </si>
  <si>
    <t xml:space="preserve">PATCH CABLE (PATCH CORD AZUL) CAT.6 C/2,5M</t>
  </si>
  <si>
    <t xml:space="preserve">18.17</t>
  </si>
  <si>
    <t xml:space="preserve">IFPB.48E</t>
  </si>
  <si>
    <t xml:space="preserve">CORDÃO ÓPTICO DUPLEX MULTIMODO, FORNECIMENTO E INSTALAÇÃO</t>
  </si>
  <si>
    <t xml:space="preserve">18.18</t>
  </si>
  <si>
    <t xml:space="preserve">KIT DE VELCRO</t>
  </si>
  <si>
    <t xml:space="preserve">18.19</t>
  </si>
  <si>
    <t xml:space="preserve">00410</t>
  </si>
  <si>
    <t xml:space="preserve">Abracadeira de nylon para amarracao de cabos, comprimento de 150 x *3,6* mm</t>
  </si>
  <si>
    <t xml:space="preserve">18.20</t>
  </si>
  <si>
    <t xml:space="preserve">11227/ORSE</t>
  </si>
  <si>
    <t xml:space="preserve">FORNECIMENTO E MONTAGEM DE RACK FECHADO TIPO ARMÁRIO 19" X 36U X 600MM</t>
  </si>
  <si>
    <t xml:space="preserve">18.21</t>
  </si>
  <si>
    <t xml:space="preserve">08682/ORSE</t>
  </si>
  <si>
    <t xml:space="preserve">FORNECIMENTO E INSTALAÇÃO DE RACK DE PISO 19" X 12U X 450MM</t>
  </si>
  <si>
    <t xml:space="preserve">18.22</t>
  </si>
  <si>
    <t xml:space="preserve">11419/ORSE</t>
  </si>
  <si>
    <t xml:space="preserve">RÉGUA (FILTRO DE LINHA) COM 8 TOMADAS</t>
  </si>
  <si>
    <t xml:space="preserve">18.23</t>
  </si>
  <si>
    <t xml:space="preserve">10245/ORSE</t>
  </si>
  <si>
    <t xml:space="preserve">CONVERSOR FIBRA ÓTICA PARA RJ-45, COM UMA PORTA RJ-45 1000BASE-T, UMA PORTA PARA FIBRA ÓTICA 1000BASE-SX MULTIMODO (50/125 OU 62,5/125) PARA CONECTOR SC, COM LED EM SEU CORPO</t>
  </si>
  <si>
    <t xml:space="preserve">18.24</t>
  </si>
  <si>
    <t xml:space="preserve">11307/ORSE</t>
  </si>
  <si>
    <t xml:space="preserve">DISTRIBUIDOR INTERNO ÓPTICO - D.I.O PARA 24 FIBRAS</t>
  </si>
  <si>
    <t xml:space="preserve">18.25</t>
  </si>
  <si>
    <t xml:space="preserve">11214/ORSE</t>
  </si>
  <si>
    <t xml:space="preserve">TOMADA PARA LÓGICA RJ45, COM CAIXA PVC, EMBUTIDA, CAT. 6</t>
  </si>
  <si>
    <t xml:space="preserve">18.26</t>
  </si>
  <si>
    <t xml:space="preserve">IFPB.42E</t>
  </si>
  <si>
    <t xml:space="preserve">SWITCH 48 PORTAS TIPO POE 10/10/1000 GERENCIÁVEL, FORNECIMENTO E INSTALAÇÃO</t>
  </si>
  <si>
    <t xml:space="preserve">18.27</t>
  </si>
  <si>
    <t xml:space="preserve">06639/ORSE</t>
  </si>
  <si>
    <t xml:space="preserve">Patch cable (Patch cord azul) cat.6 c/1,50m</t>
  </si>
  <si>
    <t xml:space="preserve">18.28</t>
  </si>
  <si>
    <t xml:space="preserve">18.29</t>
  </si>
  <si>
    <t xml:space="preserve">IFPB.43E</t>
  </si>
  <si>
    <t xml:space="preserve">CÂMERA IP TIPO POE FULL HD CFTV, FORNECIMENTO E INSTALAÇÃO</t>
  </si>
  <si>
    <t xml:space="preserve">18.30</t>
  </si>
  <si>
    <t xml:space="preserve">18.31</t>
  </si>
  <si>
    <t xml:space="preserve">18.32</t>
  </si>
  <si>
    <t xml:space="preserve">18.33</t>
  </si>
  <si>
    <t xml:space="preserve">18.34</t>
  </si>
  <si>
    <t xml:space="preserve">IFPB.44E</t>
  </si>
  <si>
    <t xml:space="preserve">ELETROCALHA PERFURADA 100 X 100 X 3000 MM, INCLUSIVE SUPORTES, EMENDAS, TERMINAIS, TAMPAS E CURVAS, FORNECIMENTO E INSTALAÇÃO</t>
  </si>
  <si>
    <t xml:space="preserve">18.35</t>
  </si>
  <si>
    <t xml:space="preserve">IFPB.39E</t>
  </si>
  <si>
    <t xml:space="preserve">ELETROCALHA PERFURADA 200 X 100 X 3000 MM, INCLUSIVE SUPORTES, EMENDAS, TERMINAIS, TAMPAS E CURVAS, FORNECIMENTO E INSTALAÇÃO</t>
  </si>
  <si>
    <t xml:space="preserve">19.0</t>
  </si>
  <si>
    <t xml:space="preserve">INSTALAÇÕES DE CLIMATIZAÇÃO</t>
  </si>
  <si>
    <t xml:space="preserve">19.1</t>
  </si>
  <si>
    <t xml:space="preserve">89865</t>
  </si>
  <si>
    <t xml:space="preserve">Tubo, pvc, soldável, dn 25mm, instalado em dreno de ar-condicionado - fornecimento e instalação. af_12/2014</t>
  </si>
  <si>
    <t xml:space="preserve">19.2</t>
  </si>
  <si>
    <t xml:space="preserve">07289/ORSE</t>
  </si>
  <si>
    <t xml:space="preserve">TUBULAÇÃO EM COBRE P/ INTERLIGAÇÃO DO CONDENSADOR AO EVAPORADOR, INCLUSIVE ISOLAMENTO, ALIMENTAÇÃO ELÉTRICA, CONEXÕES E FIXAÇÕES, P/ CONDICIONADORES DE AR SPLIT SYSTEM ATÉ 48.000 BTUS, FORNECIMENTO E INSTALAÇÃO</t>
  </si>
  <si>
    <t xml:space="preserve">20.0</t>
  </si>
  <si>
    <t xml:space="preserve">PINTURA</t>
  </si>
  <si>
    <t xml:space="preserve">21.1</t>
  </si>
  <si>
    <t xml:space="preserve">APLICAÇÃO E LIXAMENTO DE MASSA LÁTEX EM TETO, DUAS DEMÃOS. AF_06/2014</t>
  </si>
  <si>
    <t xml:space="preserve">21.2</t>
  </si>
  <si>
    <t xml:space="preserve">APLICAÇÃO MANUAL DE PINTURA COM TINTA LÁTEX ACRÍLICA EM TETO, DUAS DEMÃOS. AF_06/2014</t>
  </si>
  <si>
    <t xml:space="preserve">21.3</t>
  </si>
  <si>
    <t xml:space="preserve">APLICAÇÃO DE FUNDO SELADOR ACRÍLICO EM TETO, UMA DEMÃO. AF_06/2014</t>
  </si>
  <si>
    <t xml:space="preserve">APLICAÇÃO DE FUNDO SELADOR ACRÍLICO EM PAREDES, UMA DEMÃO. AF_06/2014</t>
  </si>
  <si>
    <t xml:space="preserve">21.4</t>
  </si>
  <si>
    <t xml:space="preserve">APLICAÇÃO E LIXAMENTO DE MASSA LÁTEX EM PAREDES, DUAS DEMÃOS. AF_06/2014</t>
  </si>
  <si>
    <t xml:space="preserve">21.6</t>
  </si>
  <si>
    <t xml:space="preserve">APLICAÇÃO MANUAL DE PINTURA COM TINTA LÁTEX ACRÍLICA EM PAREDES, DUAS DEMÃOS. AF_06/2014</t>
  </si>
  <si>
    <t xml:space="preserve">21.7</t>
  </si>
  <si>
    <t xml:space="preserve">PINTURA ESMALTE BRILHANTE (2 DEMAOS) SOBRE SUPERFICIE METALICA, INCLUSIVE PROTECAO COM ZARCAO (1 DEMAO)</t>
  </si>
  <si>
    <t xml:space="preserve">21.9</t>
  </si>
  <si>
    <t xml:space="preserve">02340/ORSE</t>
  </si>
  <si>
    <t xml:space="preserve">Pintura de acabamento com aplicação de 02 demãos de verniz / resina sobre alvenaria</t>
  </si>
  <si>
    <t xml:space="preserve">21.0</t>
  </si>
  <si>
    <t xml:space="preserve">BANCADAS, LOUÇAS, METAIS E ACESSÓRIOS</t>
  </si>
  <si>
    <t xml:space="preserve">22.1</t>
  </si>
  <si>
    <t xml:space="preserve">11150/ORSE</t>
  </si>
  <si>
    <t xml:space="preserve">Bancada em granito verde ubatuba, e = 2cm</t>
  </si>
  <si>
    <t xml:space="preserve">22.3</t>
  </si>
  <si>
    <t xml:space="preserve">11363/ORSE</t>
  </si>
  <si>
    <t xml:space="preserve">Prateleira em granito verde ubatuba, esp=2cm, inclusive testeira de 10cm</t>
  </si>
  <si>
    <t xml:space="preserve">22.4</t>
  </si>
  <si>
    <t xml:space="preserve">09746/ORSE</t>
  </si>
  <si>
    <t xml:space="preserve">Prateleira em concreto armado largura = 60cm, esp= 5cm, revestida com ceramica 20x20cm</t>
  </si>
  <si>
    <t xml:space="preserve">22.5</t>
  </si>
  <si>
    <t xml:space="preserve">03664/orse</t>
  </si>
  <si>
    <t xml:space="preserve">Vaso sanitário convencional p/deficientes físicos, linha conforto vogue plus P51, DECA ou similar, c/assento DECA conforto AP52 ou similar, cj.de fixação DECA SP13 ou similar, anel vedação, tubo ligação cromado, engate plástico, exceto cx. descarga</t>
  </si>
  <si>
    <t xml:space="preserve">22.6</t>
  </si>
  <si>
    <t xml:space="preserve">VASO SANITÁRIO SIFONADO COM CAIXA ACOPLADA LOUÇA BRANCA - FORNECIMENTO E INSTALAÇÃO. AF_12/2013</t>
  </si>
  <si>
    <t xml:space="preserve">22.7</t>
  </si>
  <si>
    <t xml:space="preserve">2066/orse</t>
  </si>
  <si>
    <t xml:space="preserve">Assento plastico, universal, branco, para vaso sanitario, tipo convencional, Incepa ou similar</t>
  </si>
  <si>
    <t xml:space="preserve">01595/ORSE</t>
  </si>
  <si>
    <t xml:space="preserve">Vedação para saída de vaso sanitário em pvc rígido soldável, para esgoto primário, diâm = 100mm</t>
  </si>
  <si>
    <t xml:space="preserve">22.8</t>
  </si>
  <si>
    <t xml:space="preserve">08492/ORSE</t>
  </si>
  <si>
    <t xml:space="preserve">BARRA DE APOIO PARA DEFICIENTES EM AÇO INOX L=80CM, Ø=1 1/2" - FORNECIMENTO E INSTALAÇÃO</t>
  </si>
  <si>
    <t xml:space="preserve">22.9</t>
  </si>
  <si>
    <t xml:space="preserve">11372/ORSE</t>
  </si>
  <si>
    <t xml:space="preserve">Barra de apoio (para deficientes) lateral, em aço inox, para lavatório</t>
  </si>
  <si>
    <t xml:space="preserve">22.13</t>
  </si>
  <si>
    <t xml:space="preserve">CUBA DE EMBUTIR OVAL EM LOUÇA BRANCA, 35 X 50CM OU EQUIVALENTE - FORNECIMENTO E INSTALAÇÃO. AF_12/2013</t>
  </si>
  <si>
    <t xml:space="preserve">22.14</t>
  </si>
  <si>
    <t xml:space="preserve">LAVATÓRIO LOUÇA BRANCA SUSPENSO, 29,5 X 39CM OU EQUIVALENTE, PADRÃO POPULAR, INCLUSO SIFÃO TIPO GARRAFA EM PVC, VÁLVULA E ENGATE FLEXÍVEL 30CM EM PLÁSTICO E TORNEIRA CROMADA DE MESA, PADRÃO POPULAR - FORNECIMENTO E INSTALAÇÃO. AF_12/2013</t>
  </si>
  <si>
    <t xml:space="preserve">22.15</t>
  </si>
  <si>
    <t xml:space="preserve">74234/001</t>
  </si>
  <si>
    <t xml:space="preserve">MICTORIO SIFONADO DE LOUCA BRANCA COM PERTENCES, COM REGISTRO DE PRESSAO 1/2" COM CANOPLA CROMADA ACABAMENTO SIMPLES E CONJUNTO PARA FIXACAO- FORNECIMENTO E INSTALACAO</t>
  </si>
  <si>
    <t xml:space="preserve">22.16</t>
  </si>
  <si>
    <t xml:space="preserve">2033/orse</t>
  </si>
  <si>
    <t xml:space="preserve">Papeleira de louça, DECA A480, 15 x 15cm ou similar</t>
  </si>
  <si>
    <t xml:space="preserve">22.17</t>
  </si>
  <si>
    <t xml:space="preserve">4287/orse</t>
  </si>
  <si>
    <t xml:space="preserve">Dispenser para toalha interfolhada</t>
  </si>
  <si>
    <t xml:space="preserve">22.18</t>
  </si>
  <si>
    <t xml:space="preserve">2051/orse</t>
  </si>
  <si>
    <t xml:space="preserve">Saboneteira para sabão líquido</t>
  </si>
  <si>
    <t xml:space="preserve">22.19</t>
  </si>
  <si>
    <t xml:space="preserve">SIFÃO DO TIPO GARRAFA/COPO EM PVC 1.1/4 X 1.1/2" - FORNECIMENTO E INSTALAÇÃO. AF_12/2013</t>
  </si>
  <si>
    <t xml:space="preserve">22.20</t>
  </si>
  <si>
    <t xml:space="preserve">TANQUE DE MÁRMORE SINTÉTICO SUSPENSO, 22L OU EQUIVALENTE, INCLUSO SIFÃO FLEXÍVEL EM PVC, VÁLVULA PLÁSTICA E TORNEIRA DE METAL CROMADO PADRÃO POPULAR - FORNECIMENTO E INSTALAÇÃO. AF_12/2013</t>
  </si>
  <si>
    <t xml:space="preserve">22.21</t>
  </si>
  <si>
    <t xml:space="preserve">TORNEIRA CROMADA 1/2" OU 3/4" PARA TANQUE, PADRÃO POPULAR - FORNECIMENTO E INSTALAÇÃO. AF_12/2013</t>
  </si>
  <si>
    <t xml:space="preserve">22.22</t>
  </si>
  <si>
    <t xml:space="preserve">03692/ORSE</t>
  </si>
  <si>
    <t xml:space="preserve">TORNEIRA CROMADA PARA LAVATÓRIO, DECA 1170C (DECAMATIC) OU SIMILAR</t>
  </si>
  <si>
    <t xml:space="preserve">22.23</t>
  </si>
  <si>
    <t xml:space="preserve">09700/ORSE</t>
  </si>
  <si>
    <t xml:space="preserve">Torneira cromada de mesa, bica móvel, para pia de cozinha, ref.1167 C50, modelo Prata, Deca ou similar</t>
  </si>
  <si>
    <t xml:space="preserve">09702/ORSE</t>
  </si>
  <si>
    <t xml:space="preserve">Torneira cromada de parede, bica móvel, para pia de cozinha, ref.1168 C50, modelo Prata, Deca ou similar</t>
  </si>
  <si>
    <t xml:space="preserve">22.25</t>
  </si>
  <si>
    <t xml:space="preserve">03699/ORSE</t>
  </si>
  <si>
    <t xml:space="preserve">ENGATE EM PVC (LIGAÇÃO FLEXÍVEL), 30 CM, ACABAMENTO BRANCO OU SIMILAR</t>
  </si>
  <si>
    <t xml:space="preserve">22.26</t>
  </si>
  <si>
    <t xml:space="preserve">VÁLVULA EM PLÁSTICO 1" PARA PIA, TANQUE OU LAVATÓRIO, COM OU SEM LADRÃO - FORNECIMENTO E INSTALAÇÃO. AF_12/2013</t>
  </si>
  <si>
    <t xml:space="preserve">22.27</t>
  </si>
  <si>
    <t xml:space="preserve">74014/002</t>
  </si>
  <si>
    <t xml:space="preserve">VALVULA EM PLASTICO CROMADO 1" PARA LAVATORIO - FORNECIMENTO E INSTALAÇÃO</t>
  </si>
  <si>
    <t xml:space="preserve">22.28</t>
  </si>
  <si>
    <t xml:space="preserve">08211/ORSE</t>
  </si>
  <si>
    <t xml:space="preserve">DUCHA HIGIÊNICA COM REGISTRO, LINHA ASPEN, REF. 1984 C35 DA DECA OU SIMILAR</t>
  </si>
  <si>
    <t xml:space="preserve">22.29</t>
  </si>
  <si>
    <t xml:space="preserve">9684/orse</t>
  </si>
  <si>
    <t xml:space="preserve">Cuba de aço inox 304, dimensões 34 x 56 x 17cm, para instalação em bancada, c/válvula cromada 3 1/2", ref.94024-207, Tramontina ou similar, exclusive sifão, torneira e engate</t>
  </si>
  <si>
    <t xml:space="preserve">22.30</t>
  </si>
  <si>
    <t xml:space="preserve">COMPOSIÇÃO IFPB.CIVIL.11</t>
  </si>
  <si>
    <t xml:space="preserve">CUBA DE AÇO INOXIDAVEL 70,0X50,0X50,0 FORNECIMENTO E INSTALACAO, INCLUSÍVE ACESSÓRIOS E VÁLVULAS (CONFORME PROJETO ARQUITETÔNICO)</t>
  </si>
  <si>
    <t xml:space="preserve">22.31</t>
  </si>
  <si>
    <t xml:space="preserve">02050/ORSE</t>
  </si>
  <si>
    <t xml:space="preserve">Chuveiro plástico sem registro</t>
  </si>
  <si>
    <t xml:space="preserve">22.0</t>
  </si>
  <si>
    <t xml:space="preserve">SERVIÇOS COMPLEMENTARES</t>
  </si>
  <si>
    <t xml:space="preserve">23.1</t>
  </si>
  <si>
    <t xml:space="preserve">LIMPEZA FINAL DA OBRA</t>
  </si>
  <si>
    <t xml:space="preserve">23.2</t>
  </si>
  <si>
    <t xml:space="preserve">GUARDA-CORPO EM TUBO DE ACO GALVANIZADO 1 1/2"</t>
  </si>
  <si>
    <t xml:space="preserve">23.3</t>
  </si>
  <si>
    <t xml:space="preserve">74236/001</t>
  </si>
  <si>
    <t xml:space="preserve">GRAMA ESMERALDA EM PLACAS - FORNECIMENTO E PLANTIO</t>
  </si>
  <si>
    <t xml:space="preserve">23.4</t>
  </si>
  <si>
    <t xml:space="preserve">11851/ORSE</t>
  </si>
  <si>
    <t xml:space="preserve">Placa de sinalizacao de seguranca contra incendio, fotoluminescente, quadrada, 20 x 20 cm, em pvc 2mm anti-chamas (simbolos, cores e pictogramas conforme nbr 13434)</t>
  </si>
  <si>
    <t xml:space="preserve">23.0</t>
  </si>
  <si>
    <t xml:space="preserve">INSTALAÇÃO DE GÁS</t>
  </si>
  <si>
    <t xml:space="preserve">24.1</t>
  </si>
  <si>
    <t xml:space="preserve">COMPOSIÇÃO IFPB.CIVIL.16</t>
  </si>
  <si>
    <t xml:space="preserve">União de cobre bolsa x bolsa, Ø 22 mm (3/4")</t>
  </si>
  <si>
    <t xml:space="preserve">24.2</t>
  </si>
  <si>
    <t xml:space="preserve">COMPOSIÇÃO IFPB.CIVIL.17</t>
  </si>
  <si>
    <t xml:space="preserve">Regulador de 1º Estágio APZ 400</t>
  </si>
  <si>
    <t xml:space="preserve">24.3</t>
  </si>
  <si>
    <t xml:space="preserve">10887/ORSE</t>
  </si>
  <si>
    <t xml:space="preserve">Fornecimento e assentamento de niple redução latão 3/4" npt x 1/2" npt, p/instalação de gás </t>
  </si>
  <si>
    <t xml:space="preserve">24.4</t>
  </si>
  <si>
    <t xml:space="preserve">11505/ORSE</t>
  </si>
  <si>
    <t xml:space="preserve">
Tubo cobre flexível aparente, junta soldadas, d = 3/4" (19,05mm) 
</t>
  </si>
  <si>
    <t xml:space="preserve">24.5</t>
  </si>
  <si>
    <t xml:space="preserve">11504/ORSE</t>
  </si>
  <si>
    <t xml:space="preserve">Tubo cobre flexível aparente, junta soldadas, d = 1/2" (12,7mm) </t>
  </si>
  <si>
    <t xml:space="preserve">24.6</t>
  </si>
  <si>
    <t xml:space="preserve">COMPOSIÇÃO IFPB.CIVIL.18</t>
  </si>
  <si>
    <t xml:space="preserve">Medidor de gás LAO 0,6</t>
  </si>
  <si>
    <t xml:space="preserve">24.7</t>
  </si>
  <si>
    <t xml:space="preserve">10327/ORSE</t>
  </si>
  <si>
    <t xml:space="preserve">Abraçadeira em aço inox, tipo "D", 3/4", fornecimento </t>
  </si>
  <si>
    <t xml:space="preserve">24.8</t>
  </si>
  <si>
    <t xml:space="preserve">10340/ORSE  </t>
  </si>
  <si>
    <t xml:space="preserve">Válvula de esfera 3/4" NPT </t>
  </si>
  <si>
    <t xml:space="preserve">24.9</t>
  </si>
  <si>
    <t xml:space="preserve">07838/ORSE</t>
  </si>
  <si>
    <t xml:space="preserve">Pig Tail ou chicote flexível de cobre, B-190, para condução de gás </t>
  </si>
  <si>
    <t xml:space="preserve">24.10</t>
  </si>
  <si>
    <t xml:space="preserve">73795/001/SINAPI</t>
  </si>
  <si>
    <t xml:space="preserve">Valvula de retenção horizontal Ø 20mm  (3/4") - Fornecimento e instalação </t>
  </si>
  <si>
    <t xml:space="preserve">24.11</t>
  </si>
  <si>
    <t xml:space="preserve">92332/SINAPI </t>
  </si>
  <si>
    <t xml:space="preserve">Te de cobre, sem anel de solda, dn 15 mm, instalado em ramal e sub-ramal - fornecimento e instalação. af_12/2015_p</t>
  </si>
  <si>
    <t xml:space="preserve">24.12</t>
  </si>
  <si>
    <t xml:space="preserve">92299/SINAPI </t>
  </si>
  <si>
    <t xml:space="preserve">Te de cobre, sem anel de solda, dn 22 mm, instalado em prumada - fornecimento e instalação. af_12/2015_p</t>
  </si>
  <si>
    <t xml:space="preserve">24.13</t>
  </si>
  <si>
    <t xml:space="preserve">92326/SINAPI </t>
  </si>
  <si>
    <t xml:space="preserve">Cotovelo de cobre, 90 graus, sem anel de solda, dn 15 mm, instalado em ramal e sub-ramal - fornecimento e instalação. af_12/2015_p 
</t>
  </si>
  <si>
    <t xml:space="preserve">24.14</t>
  </si>
  <si>
    <t xml:space="preserve">92287/SINAPI </t>
  </si>
  <si>
    <t xml:space="preserve">Cotovelo de cobre, 90 graus, sem anel de solda, dn 22 mm, instalado em prumada - fornecimento e instalação. af_12/2015_p</t>
  </si>
  <si>
    <t xml:space="preserve">24.15</t>
  </si>
  <si>
    <t xml:space="preserve">GAS-CIL-005/SETOP-MG</t>
  </si>
  <si>
    <t xml:space="preserve">Cilindro de aço com gás GLP capacidade 45kg </t>
  </si>
  <si>
    <t xml:space="preserve">24.16</t>
  </si>
  <si>
    <t xml:space="preserve">11832/ORSE </t>
  </si>
  <si>
    <t xml:space="preserve">Suporte de parede para coletor de gás </t>
  </si>
  <si>
    <t xml:space="preserve">24.17</t>
  </si>
  <si>
    <t xml:space="preserve">ARC-FIL-010/SETOP-MG</t>
  </si>
  <si>
    <t xml:space="preserve">Filtro tipo "Y" em bronze, diâmetro 3/4" NPT</t>
  </si>
  <si>
    <t xml:space="preserve">24.18</t>
  </si>
  <si>
    <t xml:space="preserve">93051/SINAPI</t>
  </si>
  <si>
    <t xml:space="preserve">Bucha de redução em cobre, sem anel de solda, ponta x bolsa, 22 x 15 mm, instalado em prumada fornecimento e instalação. af_01/2016_p</t>
  </si>
  <si>
    <t xml:space="preserve">24.19</t>
  </si>
  <si>
    <t xml:space="preserve">COMPOSIÇÃO IFPB.CIVIL.19</t>
  </si>
  <si>
    <t xml:space="preserve">REGISTRO DE ESFERA TRI-PARTIDA 3/4</t>
  </si>
  <si>
    <t xml:space="preserve">24.20</t>
  </si>
  <si>
    <t xml:space="preserve">10881/ORSE </t>
  </si>
  <si>
    <t xml:space="preserve"> REGULADOR DE GÁS 2º ESTÁGIO DE 7 KG/H (INSTALAÇÃO GÁS)</t>
  </si>
  <si>
    <t xml:space="preserve">24.21</t>
  </si>
  <si>
    <t xml:space="preserve">COMPOSIÇÃO IFPB.CIVIL.20</t>
  </si>
  <si>
    <t xml:space="preserve">ADAPTADOR APERTO RAPIDO EM LATÃO 1/2" BSP JACKWAL, INCLUSIVE PORCA</t>
  </si>
  <si>
    <t xml:space="preserve">24.22</t>
  </si>
  <si>
    <t xml:space="preserve">08731/ORSE </t>
  </si>
  <si>
    <t xml:space="preserve">VÁLVULA DE RETENÇÃO 1/2" x P- 13 UGV</t>
  </si>
  <si>
    <t xml:space="preserve">24.23</t>
  </si>
  <si>
    <t xml:space="preserve">TUBO LUVA CORRUGADO AMARELO DE 1 1/4''</t>
  </si>
  <si>
    <t xml:space="preserve">24.24</t>
  </si>
  <si>
    <t xml:space="preserve">LUVA PARA TUBO LUVA CORRUGADO DE 1 1/4'' </t>
  </si>
  <si>
    <t xml:space="preserve">TOTAL PARCIAL</t>
  </si>
  <si>
    <t xml:space="preserve">BDI (26,17%)</t>
  </si>
  <si>
    <t xml:space="preserve">QUATRO MILHÕES, SEISCENTOS E TRINTA E TRÊS MIL, CENTO E SETENTA E OITO REAIS E DEZESSEIS CENTAVOS</t>
  </si>
  <si>
    <t xml:space="preserve">CRONOGRAMA FÍSICO</t>
  </si>
  <si>
    <t xml:space="preserve">570 Dias</t>
  </si>
  <si>
    <t xml:space="preserve">600 Dias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_(&quot;R$ &quot;* #,##0.00_);_(&quot;R$ &quot;* \(#,##0.00\);_(&quot;R$ &quot;* \-??_);_(@_)"/>
    <numFmt numFmtId="166" formatCode="_-&quot;R$ &quot;* #,##0.00_-;&quot;-R$ &quot;* #,##0.00_-;_-&quot;R$ &quot;* \-??_-;_-@_-"/>
    <numFmt numFmtId="167" formatCode="_(&quot;R$ &quot;* #,##0.00_);_(&quot;R$ &quot;* \(#,##0.00\);_(&quot;R$ &quot;* \-??_);_(@_)"/>
    <numFmt numFmtId="168" formatCode="0%"/>
    <numFmt numFmtId="169" formatCode="_(* #,##0.00_);_(* \(#,##0.00\);_(* \-??_);_(@_)"/>
    <numFmt numFmtId="170" formatCode="_-* #,##0.00_-;\-* #,##0.00_-;_-* \-??_-;_-@_-"/>
    <numFmt numFmtId="171" formatCode="_(* #,##0.000_);_(* \(#,##0.000\);_(* \-??_);_(@_)"/>
    <numFmt numFmtId="172" formatCode="&quot;R$ &quot;#,##0_);[RED]&quot;(R$ &quot;#,##0\)"/>
    <numFmt numFmtId="173" formatCode="#,##0.00"/>
    <numFmt numFmtId="174" formatCode="General"/>
    <numFmt numFmtId="175" formatCode="@"/>
    <numFmt numFmtId="176" formatCode="0.00%"/>
    <numFmt numFmtId="177" formatCode="0.0%"/>
    <numFmt numFmtId="178" formatCode="_-* #,##0.00000_-;\-* #,##0.00000_-;_-* \-??_-;_-@_-"/>
    <numFmt numFmtId="179" formatCode="0.00"/>
    <numFmt numFmtId="180" formatCode="0"/>
    <numFmt numFmtId="181" formatCode="000000"/>
    <numFmt numFmtId="182" formatCode="#,##0.00_);\(#,##0.00\)"/>
    <numFmt numFmtId="183" formatCode="_(* #,##0.0000000_);_(* \(#,##0.0000000\);_(* \-??_);_(@_)"/>
    <numFmt numFmtId="184" formatCode="[$-409]mmm\-yy"/>
  </numFmts>
  <fonts count="4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u val="single"/>
      <sz val="11"/>
      <color rgb="FF0000FF"/>
      <name val="Calibri"/>
      <family val="2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10"/>
      <color rgb="FF000000"/>
      <name val="MS Sans Serif"/>
      <family val="2"/>
    </font>
    <font>
      <sz val="10"/>
      <name val="Times New Roman"/>
      <family val="1"/>
    </font>
    <font>
      <sz val="10"/>
      <name val="Times New Roman"/>
      <family val="1"/>
      <charset val="204"/>
    </font>
    <font>
      <sz val="11"/>
      <name val="Arial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sz val="11"/>
      <color rgb="FFFF0000"/>
      <name val="Calibri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b val="true"/>
      <sz val="14"/>
      <color rgb="FF000000"/>
      <name val="Times New Roman"/>
      <family val="1"/>
    </font>
    <font>
      <sz val="10"/>
      <color rgb="FFFF0000"/>
      <name val="Times New Roman"/>
      <family val="1"/>
    </font>
    <font>
      <sz val="10"/>
      <color rgb="FFFF00FF"/>
      <name val="Times New Roman"/>
      <family val="1"/>
    </font>
    <font>
      <b val="true"/>
      <sz val="8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0000FF"/>
      <name val="Times New Roman"/>
      <family val="1"/>
    </font>
    <font>
      <u val="single"/>
      <sz val="10"/>
      <name val="Times New Roman"/>
      <family val="1"/>
    </font>
    <font>
      <b val="true"/>
      <sz val="10"/>
      <color rgb="FF008000"/>
      <name val="Times New Roman"/>
      <family val="1"/>
    </font>
    <font>
      <sz val="8"/>
      <name val="Times New Roman"/>
      <family val="1"/>
    </font>
    <font>
      <b val="true"/>
      <sz val="9"/>
      <name val="Times New Roman"/>
      <family val="1"/>
    </font>
    <font>
      <b val="true"/>
      <sz val="8"/>
      <color rgb="FF000000"/>
      <name val="Times New Roman"/>
      <family val="1"/>
    </font>
    <font>
      <sz val="8"/>
      <color rgb="FFFF0000"/>
      <name val="Times New Roman"/>
      <family val="1"/>
    </font>
    <font>
      <sz val="8"/>
      <color rgb="FFFF00FF"/>
      <name val="Times New Roman"/>
      <family val="1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20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21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2" borderId="1" applyFont="true" applyBorder="true" applyAlignment="false" applyProtection="false"/>
    <xf numFmtId="164" fontId="9" fillId="23" borderId="2" applyFont="true" applyBorder="true" applyAlignment="false" applyProtection="false"/>
    <xf numFmtId="164" fontId="10" fillId="0" borderId="0" applyFont="true" applyBorder="false" applyAlignment="false" applyProtection="false"/>
    <xf numFmtId="164" fontId="11" fillId="4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0" borderId="6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true" applyProtection="false">
      <alignment horizontal="general" vertical="top" textRotation="0" wrapText="tru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0" borderId="7" applyFont="true" applyBorder="true" applyAlignment="false" applyProtection="false"/>
    <xf numFmtId="164" fontId="0" fillId="10" borderId="7" applyFont="true" applyBorder="true" applyAlignment="false" applyProtection="false"/>
    <xf numFmtId="164" fontId="24" fillId="22" borderId="8" applyFont="true" applyBorder="tru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4" fillId="0" borderId="0" applyFont="true" applyBorder="false" applyAlignment="false" applyProtection="false"/>
    <xf numFmtId="171" fontId="4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12" fillId="0" borderId="3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26" fillId="0" borderId="0" applyFont="true" applyBorder="false" applyAlignment="false" applyProtection="false"/>
  </cellStyleXfs>
  <cellXfs count="4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2" borderId="9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9" fillId="0" borderId="9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29" fillId="0" borderId="9" xfId="13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10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11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0" borderId="1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8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13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8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8" fillId="2" borderId="1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4" borderId="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8" fillId="24" borderId="9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2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7" fillId="24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24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8" fillId="2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0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8" fillId="2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2" borderId="15" xfId="1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6" xfId="13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2" borderId="16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6" xfId="1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2" borderId="17" xfId="1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8" fillId="0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9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29" fillId="0" borderId="22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9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3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4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4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2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5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1" fillId="2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1" fillId="24" borderId="1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24" borderId="13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2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24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2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24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1" fillId="0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3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3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3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3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24" borderId="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24" borderId="9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1" fillId="24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2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21" fillId="0" borderId="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35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3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27" fillId="0" borderId="35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1" fillId="24" borderId="22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24" borderId="22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7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21" fillId="2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7" fillId="24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1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2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27" fillId="0" borderId="3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7" fillId="0" borderId="3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8" fillId="2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1" fillId="2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8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21" fillId="2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39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2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2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2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1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1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1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1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1" fillId="25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25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5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4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21" fillId="0" borderId="4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21" fillId="0" borderId="41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42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4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2" borderId="45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16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" borderId="1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24" borderId="46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47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48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0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4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15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47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4" borderId="46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4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31" fillId="0" borderId="4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1" fillId="0" borderId="4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31" fillId="2" borderId="4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26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1" fillId="0" borderId="26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31" fillId="0" borderId="13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31" fillId="2" borderId="3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1" fontId="31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1" fillId="2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1" fillId="2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2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2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21" fillId="0" borderId="9" xfId="16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0" borderId="1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9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2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21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31" fillId="2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1" fillId="0" borderId="9" xfId="16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2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3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7" fillId="2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1" fillId="0" borderId="9" xfId="20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1" fillId="0" borderId="9" xfId="16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3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9" xfId="1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1" fillId="2" borderId="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13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1" fillId="0" borderId="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1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35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9" xfId="1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1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5" xfId="1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1" fillId="0" borderId="10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1" fillId="0" borderId="9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5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5" borderId="9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9" xfId="9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1" fillId="0" borderId="9" xfId="9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9" xfId="9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0" borderId="1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34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40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21" fillId="0" borderId="9" xfId="16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2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9" xfId="8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9" xfId="8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9" xfId="2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1" fillId="0" borderId="9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9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9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1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0" borderId="9" xfId="20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1" fillId="0" borderId="9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2" xfId="2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1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1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1" fillId="0" borderId="9" xfId="8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9" xfId="16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8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9" xfId="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9" xfId="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0" xfId="16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4" borderId="9" xfId="1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1" fillId="0" borderId="9" xfId="1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1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9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1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9" xfId="8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8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0" fillId="0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2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9" xfId="8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9" xfId="8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9" xfId="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9" fontId="21" fillId="0" borderId="9" xfId="8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9" xfId="8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3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1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9" xfId="8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1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31" fillId="2" borderId="1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9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2" borderId="0" xfId="7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31" fillId="2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2" borderId="29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9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31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21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2" borderId="15" xfId="1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6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" borderId="16" xfId="1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17" xfId="13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8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0" borderId="1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3" fillId="0" borderId="19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2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6" fillId="0" borderId="21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43" fillId="0" borderId="22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29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14" xfId="1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3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8" fillId="0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43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5" xfId="1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6" fillId="2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36" fillId="2" borderId="2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36" fillId="24" borderId="33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24" borderId="13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24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1" fillId="24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24" borderId="13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1" fillId="0" borderId="1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1" fillId="0" borderId="1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3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1" fillId="0" borderId="1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1" fillId="0" borderId="9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1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24" borderId="35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24" borderId="9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24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1" fillId="24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24" borderId="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36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1" fillId="0" borderId="5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1" fillId="0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1" fillId="0" borderId="2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1" fillId="0" borderId="5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1" fillId="0" borderId="5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1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1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1" fillId="0" borderId="5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5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41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41" fillId="0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24" borderId="37" xfId="1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6" fillId="24" borderId="22" xfId="1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1" fillId="24" borderId="2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1" fillId="24" borderId="2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1" fillId="24" borderId="22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41" fillId="0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1" fillId="0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1" fillId="0" borderId="3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1" fillId="0" borderId="5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" borderId="2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36" fillId="2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6" fillId="2" borderId="2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41" fillId="2" borderId="26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4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2" borderId="5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41" fillId="2" borderId="1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6" fillId="2" borderId="28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2" borderId="2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8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1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1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2" borderId="2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2" borderId="3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1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6" fillId="2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2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0,0&#13;&#10;NA&#13;&#10; 2" xfId="21"/>
    <cellStyle name="20% - Accent1" xfId="22"/>
    <cellStyle name="20% - Accent2" xfId="23"/>
    <cellStyle name="20% - Accent3" xfId="24"/>
    <cellStyle name="20% - Accent4" xfId="25"/>
    <cellStyle name="20% - Accent5" xfId="26"/>
    <cellStyle name="20% - Accent6" xfId="27"/>
    <cellStyle name="20% - Ênfase1 2" xfId="28"/>
    <cellStyle name="20% - Ênfase2 2" xfId="29"/>
    <cellStyle name="20% - Ênfase3 2" xfId="30"/>
    <cellStyle name="20% - Ênfase4 2" xfId="31"/>
    <cellStyle name="20% - Ênfase5 2" xfId="32"/>
    <cellStyle name="20% - Ênfase6 2" xfId="33"/>
    <cellStyle name="40% - Accent1" xfId="34"/>
    <cellStyle name="40% - Accent2" xfId="35"/>
    <cellStyle name="40% - Accent3" xfId="36"/>
    <cellStyle name="40% - Accent4" xfId="37"/>
    <cellStyle name="40% - Accent5" xfId="38"/>
    <cellStyle name="40% - Accent6" xfId="39"/>
    <cellStyle name="40% - Ênfase1 2" xfId="40"/>
    <cellStyle name="40% - Ênfase2 2" xfId="41"/>
    <cellStyle name="40% - Ênfase3 2" xfId="42"/>
    <cellStyle name="40% - Ênfase4 2" xfId="43"/>
    <cellStyle name="40% - Ênfase5 2" xfId="44"/>
    <cellStyle name="40% - Ênfase6 2" xfId="45"/>
    <cellStyle name="60% - Accent1" xfId="46"/>
    <cellStyle name="60% - Accent2" xfId="47"/>
    <cellStyle name="60% - Accent3" xfId="48"/>
    <cellStyle name="60% - Accent4" xfId="49"/>
    <cellStyle name="60% - Accent5" xfId="50"/>
    <cellStyle name="60% - Accent6" xfId="51"/>
    <cellStyle name="Accent1" xfId="52"/>
    <cellStyle name="Accent2" xfId="53"/>
    <cellStyle name="Accent3" xfId="54"/>
    <cellStyle name="Accent4" xfId="55"/>
    <cellStyle name="Accent5" xfId="56"/>
    <cellStyle name="Accent6" xfId="57"/>
    <cellStyle name="Bad 1" xfId="58"/>
    <cellStyle name="Calculation" xfId="59"/>
    <cellStyle name="Check Cell" xfId="60"/>
    <cellStyle name="Explanatory Text" xfId="61"/>
    <cellStyle name="Good 1" xfId="62"/>
    <cellStyle name="Heading 1 1" xfId="63"/>
    <cellStyle name="Heading 2 1" xfId="64"/>
    <cellStyle name="Heading 3" xfId="65"/>
    <cellStyle name="Heading 4" xfId="66"/>
    <cellStyle name="Hiperlink 2" xfId="67"/>
    <cellStyle name="Hiperlink 3" xfId="68"/>
    <cellStyle name="Input" xfId="69"/>
    <cellStyle name="Linked Cell" xfId="70"/>
    <cellStyle name="Moeda 2" xfId="71"/>
    <cellStyle name="Moeda 2 2" xfId="72"/>
    <cellStyle name="Moeda 3" xfId="73"/>
    <cellStyle name="Moeda 3 2" xfId="74"/>
    <cellStyle name="Moeda 4" xfId="75"/>
    <cellStyle name="Moeda 4 2" xfId="76"/>
    <cellStyle name="Moeda 4 3" xfId="77"/>
    <cellStyle name="Moeda 4 4" xfId="78"/>
    <cellStyle name="Moeda 5" xfId="79"/>
    <cellStyle name="Moeda 5 2" xfId="80"/>
    <cellStyle name="Moeda 5 3" xfId="81"/>
    <cellStyle name="Moeda 6" xfId="82"/>
    <cellStyle name="Moeda 7" xfId="83"/>
    <cellStyle name="Neutral 1" xfId="84"/>
    <cellStyle name="Normal 10" xfId="85"/>
    <cellStyle name="Normal 10 20" xfId="86"/>
    <cellStyle name="Normal 14" xfId="87"/>
    <cellStyle name="Normal 17" xfId="88"/>
    <cellStyle name="Normal 2" xfId="89"/>
    <cellStyle name="Normal 2 2" xfId="90"/>
    <cellStyle name="Normal 2 2 10" xfId="91"/>
    <cellStyle name="Normal 2 2 2" xfId="92"/>
    <cellStyle name="Normal 2 2 2 2" xfId="93"/>
    <cellStyle name="Normal 2 2 2 3" xfId="94"/>
    <cellStyle name="Normal 2 2 3" xfId="95"/>
    <cellStyle name="Normal 2 2 4" xfId="96"/>
    <cellStyle name="Normal 2 2 5" xfId="97"/>
    <cellStyle name="Normal 2 2 6" xfId="98"/>
    <cellStyle name="Normal 2 2 7" xfId="99"/>
    <cellStyle name="Normal 2 2 8" xfId="100"/>
    <cellStyle name="Normal 2 2 9" xfId="101"/>
    <cellStyle name="Normal 2 3" xfId="102"/>
    <cellStyle name="Normal 2 4" xfId="103"/>
    <cellStyle name="Normal 2 5" xfId="104"/>
    <cellStyle name="Normal 2 6" xfId="105"/>
    <cellStyle name="Normal 2 7" xfId="106"/>
    <cellStyle name="Normal 2 8" xfId="107"/>
    <cellStyle name="Normal 3" xfId="108"/>
    <cellStyle name="Normal 3 2" xfId="109"/>
    <cellStyle name="Normal 3 3" xfId="110"/>
    <cellStyle name="Normal 3 4" xfId="111"/>
    <cellStyle name="Normal 3 5" xfId="112"/>
    <cellStyle name="Normal 4" xfId="113"/>
    <cellStyle name="Normal 4 2" xfId="114"/>
    <cellStyle name="Normal 4 3" xfId="115"/>
    <cellStyle name="Normal 5" xfId="116"/>
    <cellStyle name="Normal 5 2" xfId="117"/>
    <cellStyle name="Normal 6" xfId="118"/>
    <cellStyle name="Normal 7" xfId="119"/>
    <cellStyle name="Normal 7 2" xfId="120"/>
    <cellStyle name="Normal 7 3" xfId="121"/>
    <cellStyle name="Normal 7 4" xfId="122"/>
    <cellStyle name="Normal 7 5" xfId="123"/>
    <cellStyle name="Normal 7 6" xfId="124"/>
    <cellStyle name="Normal 7 7" xfId="125"/>
    <cellStyle name="Normal 7 8" xfId="126"/>
    <cellStyle name="Normal 8" xfId="127"/>
    <cellStyle name="Normal 8 2" xfId="128"/>
    <cellStyle name="Normal 8 2 2" xfId="129"/>
    <cellStyle name="Normal 9" xfId="130"/>
    <cellStyle name="Normal 9 2" xfId="131"/>
    <cellStyle name="Normal_Relação de material" xfId="132"/>
    <cellStyle name="Nota 2" xfId="133"/>
    <cellStyle name="Note 1" xfId="134"/>
    <cellStyle name="Output" xfId="135"/>
    <cellStyle name="Porcentagem 2" xfId="136"/>
    <cellStyle name="Porcentagem 2 2" xfId="137"/>
    <cellStyle name="Porcentagem 3" xfId="138"/>
    <cellStyle name="Porcentagem 3 2" xfId="139"/>
    <cellStyle name="Porcentagem 4" xfId="140"/>
    <cellStyle name="Porcentagem 4 2" xfId="141"/>
    <cellStyle name="Porcentagem 5" xfId="142"/>
    <cellStyle name="Porcentagem 5 2" xfId="143"/>
    <cellStyle name="Porcentagem 6" xfId="144"/>
    <cellStyle name="Separador de milhares 10" xfId="145"/>
    <cellStyle name="Separador de milhares 10 2" xfId="146"/>
    <cellStyle name="Separador de milhares 10 3" xfId="147"/>
    <cellStyle name="Separador de milhares 11" xfId="148"/>
    <cellStyle name="Separador de milhares 13" xfId="149"/>
    <cellStyle name="Separador de milhares 14" xfId="150"/>
    <cellStyle name="Separador de milhares 16" xfId="151"/>
    <cellStyle name="Separador de milhares 17" xfId="152"/>
    <cellStyle name="Separador de milhares 2" xfId="153"/>
    <cellStyle name="Separador de milhares 2 10" xfId="154"/>
    <cellStyle name="Separador de milhares 2 11" xfId="155"/>
    <cellStyle name="Separador de milhares 2 2" xfId="156"/>
    <cellStyle name="Separador de milhares 2 2 2" xfId="157"/>
    <cellStyle name="Separador de milhares 2 2 2 2" xfId="158"/>
    <cellStyle name="Separador de milhares 2 2 3" xfId="159"/>
    <cellStyle name="Separador de milhares 2 2 3 2" xfId="160"/>
    <cellStyle name="Separador de milhares 2 2 4" xfId="161"/>
    <cellStyle name="Separador de milhares 2 3" xfId="162"/>
    <cellStyle name="Separador de milhares 2 3 2" xfId="163"/>
    <cellStyle name="Separador de milhares 2 3 2 2" xfId="164"/>
    <cellStyle name="Separador de milhares 2 3 2 3" xfId="165"/>
    <cellStyle name="Separador de milhares 2 3 3" xfId="166"/>
    <cellStyle name="Separador de milhares 2 3 4" xfId="167"/>
    <cellStyle name="Separador de milhares 2 4" xfId="168"/>
    <cellStyle name="Separador de milhares 2 5" xfId="169"/>
    <cellStyle name="Separador de milhares 2 6" xfId="170"/>
    <cellStyle name="Separador de milhares 2 7" xfId="171"/>
    <cellStyle name="Separador de milhares 2 8" xfId="172"/>
    <cellStyle name="Separador de milhares 2 9" xfId="173"/>
    <cellStyle name="Separador de milhares 28 2" xfId="174"/>
    <cellStyle name="Separador de milhares 28 2 2" xfId="175"/>
    <cellStyle name="Separador de milhares 3" xfId="176"/>
    <cellStyle name="Separador de milhares 3 2" xfId="177"/>
    <cellStyle name="Separador de milhares 3 2 2" xfId="178"/>
    <cellStyle name="Separador de milhares 3 3" xfId="179"/>
    <cellStyle name="Separador de milhares 3 4" xfId="180"/>
    <cellStyle name="Separador de milhares 3 5" xfId="181"/>
    <cellStyle name="Separador de milhares 3 6" xfId="182"/>
    <cellStyle name="Separador de milhares 4" xfId="183"/>
    <cellStyle name="Separador de milhares 4 2" xfId="184"/>
    <cellStyle name="Separador de milhares 4 3" xfId="185"/>
    <cellStyle name="Separador de milhares 5" xfId="186"/>
    <cellStyle name="Separador de milhares 6" xfId="187"/>
    <cellStyle name="Separador de milhares 6 2" xfId="188"/>
    <cellStyle name="Separador de milhares 6 3" xfId="189"/>
    <cellStyle name="Separador de milhares 9" xfId="190"/>
    <cellStyle name="Title" xfId="191"/>
    <cellStyle name="Título 1 1" xfId="192"/>
    <cellStyle name="Título 1 1 1" xfId="193"/>
    <cellStyle name="Vírgula 2" xfId="194"/>
    <cellStyle name="Vírgula 2 2" xfId="195"/>
    <cellStyle name="Vírgula 2 3" xfId="196"/>
    <cellStyle name="Vírgula 2 4" xfId="197"/>
    <cellStyle name="Vírgula 2 5" xfId="198"/>
    <cellStyle name="Vírgula 2 6" xfId="199"/>
    <cellStyle name="Vírgula 2 7" xfId="200"/>
    <cellStyle name="Vírgula 2 8" xfId="201"/>
    <cellStyle name="Vírgula 3" xfId="202"/>
    <cellStyle name="Vírgula 3 2" xfId="203"/>
    <cellStyle name="Vírgula 3 2 2" xfId="204"/>
    <cellStyle name="Vírgula 3 3" xfId="205"/>
    <cellStyle name="Vírgula 4" xfId="206"/>
    <cellStyle name="Vírgula 4 2" xfId="207"/>
    <cellStyle name="Vírgula 4 3" xfId="208"/>
    <cellStyle name="Vírgula 4 4" xfId="209"/>
    <cellStyle name="Vírgula 5" xfId="210"/>
    <cellStyle name="Vírgula 5 2" xfId="211"/>
    <cellStyle name="Vírgula 6" xfId="212"/>
    <cellStyle name="Warning Text" xfId="2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12920</xdr:colOff>
      <xdr:row>0</xdr:row>
      <xdr:rowOff>95400</xdr:rowOff>
    </xdr:from>
    <xdr:to>
      <xdr:col>5</xdr:col>
      <xdr:colOff>1259280</xdr:colOff>
      <xdr:row>3</xdr:row>
      <xdr:rowOff>190440</xdr:rowOff>
    </xdr:to>
    <xdr:pic>
      <xdr:nvPicPr>
        <xdr:cNvPr id="0" name="Picture 218" descr=""/>
        <xdr:cNvPicPr/>
      </xdr:nvPicPr>
      <xdr:blipFill>
        <a:blip r:embed="rId1"/>
        <a:stretch/>
      </xdr:blipFill>
      <xdr:spPr>
        <a:xfrm>
          <a:off x="8757360" y="95400"/>
          <a:ext cx="225540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3</xdr:col>
      <xdr:colOff>41400</xdr:colOff>
      <xdr:row>6</xdr:row>
      <xdr:rowOff>162000</xdr:rowOff>
    </xdr:to>
    <xdr:pic>
      <xdr:nvPicPr>
        <xdr:cNvPr id="1" name="Imagem 2" descr="Absolute - Superior.jpg"/>
        <xdr:cNvPicPr/>
      </xdr:nvPicPr>
      <xdr:blipFill>
        <a:blip r:embed="rId2"/>
        <a:stretch/>
      </xdr:blipFill>
      <xdr:spPr>
        <a:xfrm>
          <a:off x="0" y="0"/>
          <a:ext cx="6976800" cy="1362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81080</xdr:colOff>
      <xdr:row>0</xdr:row>
      <xdr:rowOff>133560</xdr:rowOff>
    </xdr:from>
    <xdr:to>
      <xdr:col>19</xdr:col>
      <xdr:colOff>886680</xdr:colOff>
      <xdr:row>5</xdr:row>
      <xdr:rowOff>190080</xdr:rowOff>
    </xdr:to>
    <xdr:pic>
      <xdr:nvPicPr>
        <xdr:cNvPr id="2" name="Picture 218" descr=""/>
        <xdr:cNvPicPr/>
      </xdr:nvPicPr>
      <xdr:blipFill>
        <a:blip r:embed="rId1"/>
        <a:stretch/>
      </xdr:blipFill>
      <xdr:spPr>
        <a:xfrm>
          <a:off x="9006840" y="133560"/>
          <a:ext cx="2908440" cy="866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0160</xdr:colOff>
      <xdr:row>0</xdr:row>
      <xdr:rowOff>0</xdr:rowOff>
    </xdr:from>
    <xdr:to>
      <xdr:col>4</xdr:col>
      <xdr:colOff>876240</xdr:colOff>
      <xdr:row>5</xdr:row>
      <xdr:rowOff>238320</xdr:rowOff>
    </xdr:to>
    <xdr:pic>
      <xdr:nvPicPr>
        <xdr:cNvPr id="3" name="Imagem 2" descr="Absolute - Superior.jpg"/>
        <xdr:cNvPicPr/>
      </xdr:nvPicPr>
      <xdr:blipFill>
        <a:blip r:embed="rId2"/>
        <a:stretch/>
      </xdr:blipFill>
      <xdr:spPr>
        <a:xfrm>
          <a:off x="20160" y="0"/>
          <a:ext cx="744804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880</xdr:colOff>
      <xdr:row>1</xdr:row>
      <xdr:rowOff>66240</xdr:rowOff>
    </xdr:from>
    <xdr:to>
      <xdr:col>8</xdr:col>
      <xdr:colOff>967320</xdr:colOff>
      <xdr:row>5</xdr:row>
      <xdr:rowOff>95400</xdr:rowOff>
    </xdr:to>
    <xdr:pic>
      <xdr:nvPicPr>
        <xdr:cNvPr id="4" name="Picture 218" descr=""/>
        <xdr:cNvPicPr/>
      </xdr:nvPicPr>
      <xdr:blipFill>
        <a:blip r:embed="rId1"/>
        <a:stretch/>
      </xdr:blipFill>
      <xdr:spPr>
        <a:xfrm>
          <a:off x="9783360" y="228240"/>
          <a:ext cx="1702080" cy="676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0</xdr:row>
      <xdr:rowOff>0</xdr:rowOff>
    </xdr:from>
    <xdr:to>
      <xdr:col>2</xdr:col>
      <xdr:colOff>3337920</xdr:colOff>
      <xdr:row>7</xdr:row>
      <xdr:rowOff>18720</xdr:rowOff>
    </xdr:to>
    <xdr:pic>
      <xdr:nvPicPr>
        <xdr:cNvPr id="5" name="Imagem 2" descr="Absolute - Superior.jpg"/>
        <xdr:cNvPicPr/>
      </xdr:nvPicPr>
      <xdr:blipFill>
        <a:blip r:embed="rId2"/>
        <a:stretch/>
      </xdr:blipFill>
      <xdr:spPr>
        <a:xfrm>
          <a:off x="0" y="0"/>
          <a:ext cx="5189040" cy="115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423360</xdr:colOff>
      <xdr:row>5</xdr:row>
      <xdr:rowOff>276120</xdr:rowOff>
    </xdr:to>
    <xdr:pic>
      <xdr:nvPicPr>
        <xdr:cNvPr id="6" name="Imagem 1" descr="Absolute - Superior.jpg"/>
        <xdr:cNvPicPr/>
      </xdr:nvPicPr>
      <xdr:blipFill>
        <a:blip r:embed="rId1"/>
        <a:stretch/>
      </xdr:blipFill>
      <xdr:spPr>
        <a:xfrm>
          <a:off x="0" y="0"/>
          <a:ext cx="7436880" cy="102852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ifpb/Dropbox/Santa%20Luzia/Fwd%20planilhas%20Itabaiana/Composi&#231;&#227;o%20IFPB%20-%20ITABAIANA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POSIÇÃO GERAL (2)"/>
      <sheetName val="IMPLANTAÇÃO "/>
      <sheetName val="ADMINISTRATIVO"/>
      <sheetName val="ACADEMICO"/>
      <sheetName val="GUARITA"/>
      <sheetName val="RESERVATORIO"/>
      <sheetName val="COMPOSIÇÃO GERAL"/>
      <sheetName val="Encargos"/>
      <sheetName val="BDI"/>
      <sheetName val="INSUMOS"/>
      <sheetName val="Plan1"/>
    </sheetNames>
    <sheetDataSet>
      <sheetData sheetId="0"/>
      <sheetData sheetId="1"/>
      <sheetData sheetId="2"/>
      <sheetData sheetId="3">
        <row r="298">
          <cell r="J298">
            <v>3713365.76</v>
          </cell>
        </row>
        <row r="299">
          <cell r="J299">
            <v>905329.087763603</v>
          </cell>
        </row>
        <row r="300">
          <cell r="J300">
            <v>4618694.85</v>
          </cell>
        </row>
      </sheetData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http://187.17.2.135/orse/composicao.asp?font_sg_fonte=ORSE&amp;serv_nr_codigo=7393&amp;peri_nr_ano=2017&amp;peri_nr_mes=4&amp;peri_nr_ordem=1" TargetMode="External"/><Relationship Id="rId2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2"/>
  <sheetViews>
    <sheetView showFormulas="false" showGridLines="true" showRowColHeaders="true" showZeros="true" rightToLeft="false" tabSelected="false" showOutlineSymbols="true" defaultGridColor="true" view="normal" topLeftCell="A19" colorId="64" zoomScale="110" zoomScaleNormal="110" zoomScalePageLayoutView="100" workbookViewId="0">
      <selection pane="topLeft" activeCell="C34" activeCellId="0" sqref="C34"/>
    </sheetView>
  </sheetViews>
  <sheetFormatPr defaultColWidth="19.9921875" defaultRowHeight="15.75" zeroHeight="false" outlineLevelRow="0" outlineLevelCol="0"/>
  <cols>
    <col collapsed="false" customWidth="true" hidden="false" outlineLevel="0" max="1" min="1" style="1" width="13.99"/>
    <col collapsed="false" customWidth="true" hidden="false" outlineLevel="0" max="2" min="2" style="2" width="64.42"/>
    <col collapsed="false" customWidth="false" hidden="false" outlineLevel="0" max="4" min="3" style="3" width="19.99"/>
    <col collapsed="false" customWidth="false" hidden="false" outlineLevel="0" max="5" min="5" style="4" width="19.99"/>
    <col collapsed="false" customWidth="false" hidden="false" outlineLevel="0" max="6" min="6" style="5" width="19.99"/>
    <col collapsed="false" customWidth="false" hidden="false" outlineLevel="0" max="257" min="7" style="2" width="19.99"/>
  </cols>
  <sheetData>
    <row r="1" customFormat="false" ht="15.75" hidden="false" customHeight="false" outlineLevel="0" collapsed="false">
      <c r="A1" s="6"/>
    </row>
    <row r="2" customFormat="false" ht="15.75" hidden="false" customHeight="false" outlineLevel="0" collapsed="false">
      <c r="A2" s="6"/>
    </row>
    <row r="3" customFormat="false" ht="15.75" hidden="false" customHeight="false" outlineLevel="0" collapsed="false">
      <c r="A3" s="6"/>
    </row>
    <row r="4" customFormat="false" ht="15.75" hidden="false" customHeight="false" outlineLevel="0" collapsed="false">
      <c r="A4" s="6"/>
    </row>
    <row r="7" customFormat="false" ht="33" hidden="false" customHeight="true" outlineLevel="0" collapsed="false">
      <c r="A7" s="6" t="s">
        <v>0</v>
      </c>
    </row>
    <row r="8" customFormat="false" ht="21" hidden="false" customHeight="true" outlineLevel="0" collapsed="false">
      <c r="A8" s="7" t="s">
        <v>1</v>
      </c>
      <c r="B8" s="7"/>
      <c r="C8" s="7"/>
      <c r="D8" s="7"/>
      <c r="E8" s="7"/>
      <c r="F8" s="7"/>
    </row>
    <row r="9" customFormat="false" ht="20.25" hidden="false" customHeight="true" outlineLevel="0" collapsed="false">
      <c r="A9" s="8" t="str">
        <f aca="false">'Orçamento Sintético'!A12:C12</f>
        <v>OBRA: BLOCO ACADEMICO - CAMPUS SANTA LUZIA</v>
      </c>
      <c r="B9" s="8"/>
      <c r="C9" s="8"/>
      <c r="D9" s="9" t="s">
        <v>2</v>
      </c>
      <c r="E9" s="9"/>
      <c r="F9" s="9"/>
    </row>
    <row r="10" customFormat="false" ht="20.25" hidden="false" customHeight="true" outlineLevel="0" collapsed="false">
      <c r="A10" s="10" t="s">
        <v>3</v>
      </c>
      <c r="B10" s="11"/>
      <c r="C10" s="12" t="s">
        <v>4</v>
      </c>
      <c r="D10" s="13"/>
      <c r="E10" s="13"/>
      <c r="F10" s="14"/>
    </row>
    <row r="11" customFormat="false" ht="31.5" hidden="false" customHeight="false" outlineLevel="0" collapsed="false">
      <c r="A11" s="15" t="s">
        <v>5</v>
      </c>
      <c r="B11" s="16" t="s">
        <v>6</v>
      </c>
      <c r="C11" s="17" t="s">
        <v>7</v>
      </c>
      <c r="D11" s="17" t="s">
        <v>8</v>
      </c>
      <c r="E11" s="18" t="s">
        <v>9</v>
      </c>
      <c r="F11" s="17" t="s">
        <v>10</v>
      </c>
    </row>
    <row r="12" customFormat="false" ht="20.1" hidden="false" customHeight="true" outlineLevel="0" collapsed="false">
      <c r="A12" s="19" t="s">
        <v>11</v>
      </c>
      <c r="B12" s="20" t="str">
        <f aca="false">'Orçamento Sintético'!C15</f>
        <v>SERVICOS PRELIMINARES/TÉCNICOS</v>
      </c>
      <c r="C12" s="21" t="n">
        <f aca="false">'Orçamento Sintético'!I15</f>
        <v>10478.03</v>
      </c>
      <c r="D12" s="22" t="n">
        <f aca="false">C12/$C$36</f>
        <v>0.00285404436049313</v>
      </c>
      <c r="E12" s="21" t="n">
        <f aca="false">C12*'Orçamento Sintético'!$F$373</f>
        <v>2742.100451</v>
      </c>
      <c r="F12" s="23" t="n">
        <f aca="false">C12+E12</f>
        <v>13220.130451</v>
      </c>
    </row>
    <row r="13" customFormat="false" ht="20.1" hidden="false" customHeight="true" outlineLevel="0" collapsed="false">
      <c r="A13" s="19" t="s">
        <v>12</v>
      </c>
      <c r="B13" s="20" t="str">
        <f aca="false">'Orçamento Sintético'!C17</f>
        <v>SERVIÇOS EM TERRA</v>
      </c>
      <c r="C13" s="21" t="n">
        <f aca="false">'Orçamento Sintético'!I17</f>
        <v>107893.06</v>
      </c>
      <c r="D13" s="22" t="n">
        <f aca="false">C13/$C$36</f>
        <v>0.0293883086257004</v>
      </c>
      <c r="E13" s="21" t="n">
        <f aca="false">C13*'Orçamento Sintético'!$F$373</f>
        <v>28235.613802</v>
      </c>
      <c r="F13" s="23" t="n">
        <f aca="false">C13+E13</f>
        <v>136128.673802</v>
      </c>
    </row>
    <row r="14" customFormat="false" ht="20.1" hidden="false" customHeight="true" outlineLevel="0" collapsed="false">
      <c r="A14" s="19" t="s">
        <v>13</v>
      </c>
      <c r="B14" s="20" t="str">
        <f aca="false">'Orçamento Sintético'!C25</f>
        <v>FUNDAÇÕES E SONDAGENS</v>
      </c>
      <c r="C14" s="21" t="n">
        <f aca="false">'Orçamento Sintético'!I25</f>
        <v>93230.62</v>
      </c>
      <c r="D14" s="22" t="n">
        <f aca="false">C14/$C$36</f>
        <v>0.0253944992747948</v>
      </c>
      <c r="E14" s="21" t="n">
        <f aca="false">C14*'Orçamento Sintético'!$F$373</f>
        <v>24398.453254</v>
      </c>
      <c r="F14" s="23" t="n">
        <f aca="false">C14+E14</f>
        <v>117629.073254</v>
      </c>
    </row>
    <row r="15" customFormat="false" ht="20.1" hidden="false" customHeight="true" outlineLevel="0" collapsed="false">
      <c r="A15" s="19" t="s">
        <v>14</v>
      </c>
      <c r="B15" s="20" t="str">
        <f aca="false">'Orçamento Sintético'!C37</f>
        <v>SUPERESTRUTURA</v>
      </c>
      <c r="C15" s="21" t="n">
        <f aca="false">'Orçamento Sintético'!I37</f>
        <v>803506.83</v>
      </c>
      <c r="D15" s="22" t="n">
        <f aca="false">C15/$C$36</f>
        <v>0.218862146489294</v>
      </c>
      <c r="E15" s="21" t="n">
        <f aca="false">C15*'Orçamento Sintético'!$F$373</f>
        <v>210277.737411</v>
      </c>
      <c r="F15" s="23" t="n">
        <f aca="false">C15+E15</f>
        <v>1013784.567411</v>
      </c>
    </row>
    <row r="16" customFormat="false" ht="20.1" hidden="false" customHeight="true" outlineLevel="0" collapsed="false">
      <c r="A16" s="19" t="s">
        <v>15</v>
      </c>
      <c r="B16" s="20" t="str">
        <f aca="false">'Orçamento Sintético'!C58</f>
        <v>ALVENARIA E VEDAÇÕES</v>
      </c>
      <c r="C16" s="21" t="n">
        <f aca="false">'Orçamento Sintético'!I58</f>
        <v>218857.93</v>
      </c>
      <c r="D16" s="22" t="n">
        <f aca="false">C16/$C$36</f>
        <v>0.059613328160513</v>
      </c>
      <c r="E16" s="21" t="n">
        <f aca="false">C16*'Orçamento Sintético'!$F$373</f>
        <v>57275.120281</v>
      </c>
      <c r="F16" s="23" t="n">
        <f aca="false">C16+E16</f>
        <v>276133.050281</v>
      </c>
    </row>
    <row r="17" customFormat="false" ht="20.1" hidden="false" customHeight="true" outlineLevel="0" collapsed="false">
      <c r="A17" s="19" t="s">
        <v>16</v>
      </c>
      <c r="B17" s="20" t="str">
        <f aca="false">'Orçamento Sintético'!C65</f>
        <v>IMPERMEABILIZAÇÃO</v>
      </c>
      <c r="C17" s="21" t="n">
        <f aca="false">'Orçamento Sintético'!I65</f>
        <v>22018.27</v>
      </c>
      <c r="D17" s="22" t="n">
        <f aca="false">C17/$C$36</f>
        <v>0.00599741738869951</v>
      </c>
      <c r="E17" s="21" t="n">
        <f aca="false">C17*'Orçamento Sintético'!$F$373</f>
        <v>5762.181259</v>
      </c>
      <c r="F17" s="23" t="n">
        <f aca="false">C17+E17</f>
        <v>27780.451259</v>
      </c>
    </row>
    <row r="18" customFormat="false" ht="20.1" hidden="false" customHeight="true" outlineLevel="0" collapsed="false">
      <c r="A18" s="19" t="s">
        <v>17</v>
      </c>
      <c r="B18" s="20" t="str">
        <f aca="false">'Orçamento Sintético'!C70</f>
        <v>COBERTURA E PROTEÇÕES</v>
      </c>
      <c r="C18" s="21" t="n">
        <f aca="false">'Orçamento Sintético'!I70</f>
        <v>168875.3</v>
      </c>
      <c r="D18" s="22" t="n">
        <f aca="false">C18/$C$36</f>
        <v>0.0459988755130101</v>
      </c>
      <c r="E18" s="21" t="n">
        <f aca="false">C18*'Orçamento Sintético'!$F$373</f>
        <v>44194.66601</v>
      </c>
      <c r="F18" s="23" t="n">
        <f aca="false">C18+E18</f>
        <v>213069.96601</v>
      </c>
    </row>
    <row r="19" customFormat="false" ht="20.1" hidden="false" customHeight="true" outlineLevel="0" collapsed="false">
      <c r="A19" s="19" t="s">
        <v>18</v>
      </c>
      <c r="B19" s="20" t="str">
        <f aca="false">'Orçamento Sintético'!C76</f>
        <v>ESQUADRIAS METÁLICAS</v>
      </c>
      <c r="C19" s="21" t="n">
        <f aca="false">'Orçamento Sintético'!I76</f>
        <v>311965.66</v>
      </c>
      <c r="D19" s="22" t="n">
        <f aca="false">C19/$C$36</f>
        <v>0.0849743542049906</v>
      </c>
      <c r="E19" s="21" t="n">
        <f aca="false">C19*'Orçamento Sintético'!$F$373</f>
        <v>81641.413222</v>
      </c>
      <c r="F19" s="23" t="n">
        <f aca="false">C19+E19</f>
        <v>393607.073222</v>
      </c>
    </row>
    <row r="20" customFormat="false" ht="20.1" hidden="false" customHeight="true" outlineLevel="0" collapsed="false">
      <c r="A20" s="19" t="s">
        <v>19</v>
      </c>
      <c r="B20" s="20" t="str">
        <f aca="false">'Orçamento Sintético'!C89</f>
        <v>ESQUADRIAS DE MADEIRA</v>
      </c>
      <c r="C20" s="21" t="n">
        <f aca="false">'Orçamento Sintético'!I89</f>
        <v>54516.98</v>
      </c>
      <c r="D20" s="22" t="n">
        <f aca="false">C20/$C$36</f>
        <v>0.0148495355825586</v>
      </c>
      <c r="E20" s="21" t="n">
        <f aca="false">C20*'Orçamento Sintético'!$F$373</f>
        <v>14267.093666</v>
      </c>
      <c r="F20" s="23" t="n">
        <f aca="false">C20+E20</f>
        <v>68784.073666</v>
      </c>
    </row>
    <row r="21" customFormat="false" ht="20.1" hidden="false" customHeight="true" outlineLevel="0" collapsed="false">
      <c r="A21" s="19" t="s">
        <v>20</v>
      </c>
      <c r="B21" s="20" t="str">
        <f aca="false">'Orçamento Sintético'!C94</f>
        <v>VIDROS</v>
      </c>
      <c r="C21" s="21" t="n">
        <f aca="false">'Orçamento Sintético'!I94</f>
        <v>5228.66</v>
      </c>
      <c r="D21" s="22" t="n">
        <f aca="false">C21/$C$36</f>
        <v>0.0014242016472501</v>
      </c>
      <c r="E21" s="21" t="n">
        <f aca="false">C21*'Orçamento Sintético'!$F$373</f>
        <v>1368.340322</v>
      </c>
      <c r="F21" s="23" t="n">
        <f aca="false">C21+E21</f>
        <v>6597.000322</v>
      </c>
    </row>
    <row r="22" customFormat="false" ht="20.1" hidden="false" customHeight="true" outlineLevel="0" collapsed="false">
      <c r="A22" s="19" t="s">
        <v>21</v>
      </c>
      <c r="B22" s="20" t="str">
        <f aca="false">'Orçamento Sintético'!C96</f>
        <v>FORROS</v>
      </c>
      <c r="C22" s="21" t="n">
        <f aca="false">'Orçamento Sintético'!I96</f>
        <v>64882.17</v>
      </c>
      <c r="D22" s="22" t="n">
        <f aca="false">C22/$C$36</f>
        <v>0.0176728441687089</v>
      </c>
      <c r="E22" s="21" t="n">
        <f aca="false">C22*'Orçamento Sintético'!$F$373</f>
        <v>16979.663889</v>
      </c>
      <c r="F22" s="23" t="n">
        <f aca="false">C22+E22</f>
        <v>81861.833889</v>
      </c>
    </row>
    <row r="23" customFormat="false" ht="20.1" hidden="false" customHeight="true" outlineLevel="0" collapsed="false">
      <c r="A23" s="19" t="s">
        <v>22</v>
      </c>
      <c r="B23" s="20" t="str">
        <f aca="false">'Orçamento Sintético'!C99</f>
        <v>REVESTIMENTO</v>
      </c>
      <c r="C23" s="21" t="n">
        <f aca="false">'Orçamento Sintético'!I99</f>
        <v>508296.63</v>
      </c>
      <c r="D23" s="22" t="n">
        <f aca="false">C23/$C$36</f>
        <v>0.138451706123113</v>
      </c>
      <c r="E23" s="21" t="n">
        <f aca="false">C23*'Orçamento Sintético'!$F$373</f>
        <v>133021.228071</v>
      </c>
      <c r="F23" s="23" t="n">
        <f aca="false">C23+E23</f>
        <v>641317.858071</v>
      </c>
    </row>
    <row r="24" customFormat="false" ht="20.1" hidden="false" customHeight="true" outlineLevel="0" collapsed="false">
      <c r="A24" s="19" t="s">
        <v>23</v>
      </c>
      <c r="B24" s="20" t="str">
        <f aca="false">'Orçamento Sintético'!C114</f>
        <v>PAVIMENTAÇÃO</v>
      </c>
      <c r="C24" s="21" t="n">
        <f aca="false">'Orçamento Sintético'!I114</f>
        <v>394149.22</v>
      </c>
      <c r="D24" s="22" t="n">
        <f aca="false">C24/$C$36</f>
        <v>0.107359814634408</v>
      </c>
      <c r="E24" s="21" t="n">
        <f aca="false">C24*'Orçamento Sintético'!$F$373</f>
        <v>103148.850874</v>
      </c>
      <c r="F24" s="23" t="n">
        <f aca="false">C24+E24</f>
        <v>497298.070874</v>
      </c>
    </row>
    <row r="25" customFormat="false" ht="20.1" hidden="false" customHeight="true" outlineLevel="0" collapsed="false">
      <c r="A25" s="19" t="s">
        <v>24</v>
      </c>
      <c r="B25" s="20" t="str">
        <f aca="false">'Orçamento Sintético'!C125</f>
        <v>INSTALAÇÕES HIDRO-SANITÁRIAS</v>
      </c>
      <c r="C25" s="21" t="n">
        <f aca="false">'Orçamento Sintético'!I125</f>
        <v>24386.96</v>
      </c>
      <c r="D25" s="22" t="n">
        <f aca="false">C25/$C$36</f>
        <v>0.00664260988540514</v>
      </c>
      <c r="E25" s="21" t="n">
        <f aca="false">C25*'Orçamento Sintético'!$F$373</f>
        <v>6382.067432</v>
      </c>
      <c r="F25" s="23" t="n">
        <f aca="false">C25+E25</f>
        <v>30769.027432</v>
      </c>
    </row>
    <row r="26" customFormat="false" ht="20.1" hidden="false" customHeight="true" outlineLevel="0" collapsed="false">
      <c r="A26" s="19" t="s">
        <v>25</v>
      </c>
      <c r="B26" s="20" t="str">
        <f aca="false">'Orçamento Sintético'!C177</f>
        <v>INSTALAÇÕES ELÉTRICAS </v>
      </c>
      <c r="C26" s="21" t="n">
        <f aca="false">'Orçamento Sintético'!I177</f>
        <v>273699.13</v>
      </c>
      <c r="D26" s="22" t="n">
        <f aca="false">C26/$C$36</f>
        <v>0.0745511759794901</v>
      </c>
      <c r="E26" s="21" t="n">
        <f aca="false">C26*'Orçamento Sintético'!$F$373</f>
        <v>71627.062321</v>
      </c>
      <c r="F26" s="23" t="n">
        <f aca="false">C26+E26</f>
        <v>345326.192321</v>
      </c>
    </row>
    <row r="27" customFormat="false" ht="20.1" hidden="false" customHeight="true" outlineLevel="0" collapsed="false">
      <c r="A27" s="19" t="s">
        <v>26</v>
      </c>
      <c r="B27" s="20" t="str">
        <f aca="false">'Orçamento Sintético'!C237</f>
        <v>SISTEMAS CONTRA DESCARGA ATMOSFERICA</v>
      </c>
      <c r="C27" s="21" t="n">
        <f aca="false">'Orçamento Sintético'!I237</f>
        <v>23098.08</v>
      </c>
      <c r="D27" s="22" t="n">
        <f aca="false">C27/$C$36</f>
        <v>0.00629154000916386</v>
      </c>
      <c r="E27" s="21" t="n">
        <f aca="false">C27*'Orçamento Sintético'!$F$373</f>
        <v>6044.767536</v>
      </c>
      <c r="F27" s="23" t="n">
        <f aca="false">C27+E27</f>
        <v>29142.847536</v>
      </c>
    </row>
    <row r="28" customFormat="false" ht="20.1" hidden="false" customHeight="true" outlineLevel="0" collapsed="false">
      <c r="A28" s="19" t="s">
        <v>27</v>
      </c>
      <c r="B28" s="20" t="str">
        <f aca="false">'Orçamento Sintético'!C254</f>
        <v>INSTALAÇÃO DE COMBATE A INCÊNDIO E PÂNICO</v>
      </c>
      <c r="C28" s="21" t="n">
        <f aca="false">'Orçamento Sintético'!I254</f>
        <v>19735</v>
      </c>
      <c r="D28" s="22" t="n">
        <f aca="false">C28/$C$36</f>
        <v>0.00537549190585749</v>
      </c>
      <c r="E28" s="21" t="n">
        <f aca="false">C28*'Orçamento Sintético'!$F$373</f>
        <v>5164.6495</v>
      </c>
      <c r="F28" s="23" t="n">
        <f aca="false">C28+E28</f>
        <v>24899.6495</v>
      </c>
    </row>
    <row r="29" customFormat="false" ht="20.1" hidden="false" customHeight="true" outlineLevel="0" collapsed="false">
      <c r="A29" s="19" t="s">
        <v>28</v>
      </c>
      <c r="B29" s="20" t="str">
        <f aca="false">'Orçamento Sintético'!C265</f>
        <v>CABEAMENTO ESTRUTURADO E TELEFÔNICO</v>
      </c>
      <c r="C29" s="21" t="n">
        <f aca="false">'Orçamento Sintético'!I265</f>
        <v>171053.31</v>
      </c>
      <c r="D29" s="22" t="n">
        <f aca="false">C29/$C$36</f>
        <v>0.0465921298897964</v>
      </c>
      <c r="E29" s="21" t="n">
        <f aca="false">C29*'Orçamento Sintético'!$F$373</f>
        <v>44764.651227</v>
      </c>
      <c r="F29" s="23" t="n">
        <f aca="false">C29+E29</f>
        <v>215817.961227</v>
      </c>
    </row>
    <row r="30" customFormat="false" ht="20.1" hidden="false" customHeight="true" outlineLevel="0" collapsed="false">
      <c r="A30" s="19" t="s">
        <v>29</v>
      </c>
      <c r="B30" s="20" t="str">
        <f aca="false">'Orçamento Sintético'!C301</f>
        <v>INSTALAÇÕES DE CLIMATIZAÇÃO</v>
      </c>
      <c r="C30" s="21" t="n">
        <f aca="false">'Orçamento Sintético'!I301</f>
        <v>87137.3</v>
      </c>
      <c r="D30" s="22" t="n">
        <f aca="false">C30/$C$36</f>
        <v>0.0237347783556258</v>
      </c>
      <c r="E30" s="21" t="n">
        <f aca="false">C30*'Orçamento Sintético'!$F$373</f>
        <v>22803.83141</v>
      </c>
      <c r="F30" s="23" t="n">
        <f aca="false">C30+E30</f>
        <v>109941.13141</v>
      </c>
    </row>
    <row r="31" customFormat="false" ht="20.1" hidden="false" customHeight="true" outlineLevel="0" collapsed="false">
      <c r="A31" s="19" t="s">
        <v>30</v>
      </c>
      <c r="B31" s="20" t="str">
        <f aca="false">'Orçamento Sintético'!C304</f>
        <v>PINTURA</v>
      </c>
      <c r="C31" s="21" t="n">
        <f aca="false">'Orçamento Sintético'!I304</f>
        <v>149390.48</v>
      </c>
      <c r="D31" s="22" t="n">
        <f aca="false">C31/$C$36</f>
        <v>0.0406915285559749</v>
      </c>
      <c r="E31" s="21" t="n">
        <f aca="false">C31*'Orçamento Sintético'!$F$373</f>
        <v>39095.488616</v>
      </c>
      <c r="F31" s="23" t="n">
        <f aca="false">C31+E31</f>
        <v>188485.968616</v>
      </c>
    </row>
    <row r="32" customFormat="false" ht="20.1" hidden="false" customHeight="true" outlineLevel="0" collapsed="false">
      <c r="A32" s="19" t="s">
        <v>31</v>
      </c>
      <c r="B32" s="20" t="str">
        <f aca="false">'Orçamento Sintético'!C313</f>
        <v>BANCADAS, LOUÇAS, METAIS E ACESSÓRIOS</v>
      </c>
      <c r="C32" s="21" t="n">
        <f aca="false">'Orçamento Sintético'!I313</f>
        <v>95801.03</v>
      </c>
      <c r="D32" s="22" t="n">
        <f aca="false">C32/$C$36</f>
        <v>0.0260946370072364</v>
      </c>
      <c r="E32" s="21" t="n">
        <f aca="false">C32*'Orçamento Sintético'!$F$373</f>
        <v>25071.129551</v>
      </c>
      <c r="F32" s="23" t="n">
        <f aca="false">C32+E32</f>
        <v>120872.159551</v>
      </c>
    </row>
    <row r="33" customFormat="false" ht="20.1" hidden="false" customHeight="true" outlineLevel="0" collapsed="false">
      <c r="A33" s="19" t="s">
        <v>32</v>
      </c>
      <c r="B33" s="20" t="str">
        <f aca="false">'Orçamento Sintético'!C342</f>
        <v>SERVIÇOS COMPLEMENTARES</v>
      </c>
      <c r="C33" s="21" t="n">
        <f aca="false">'Orçamento Sintético'!I342</f>
        <v>50348.97</v>
      </c>
      <c r="D33" s="22" t="n">
        <f aca="false">C33/$C$36</f>
        <v>0.0137142376844825</v>
      </c>
      <c r="E33" s="21" t="n">
        <f aca="false">C33*'Orçamento Sintético'!$F$373</f>
        <v>13176.325449</v>
      </c>
      <c r="F33" s="23" t="n">
        <f aca="false">C33+E33</f>
        <v>63525.295449</v>
      </c>
    </row>
    <row r="34" customFormat="false" ht="20.1" hidden="false" customHeight="true" outlineLevel="0" collapsed="false">
      <c r="A34" s="19" t="s">
        <v>33</v>
      </c>
      <c r="B34" s="20" t="str">
        <f aca="false">'Orçamento Sintético'!C347</f>
        <v>INSTALAÇÃO DE GÁS</v>
      </c>
      <c r="C34" s="21" t="n">
        <f aca="false">'Orçamento Sintético'!I347</f>
        <v>12742.3</v>
      </c>
      <c r="D34" s="22" t="n">
        <f aca="false">C34/$C$36</f>
        <v>0.00347079455343339</v>
      </c>
      <c r="E34" s="21" t="n">
        <f aca="false">C34*'Orçamento Sintético'!$F$373</f>
        <v>3334.65991</v>
      </c>
      <c r="F34" s="23" t="n">
        <f aca="false">C34+E34</f>
        <v>16076.95991</v>
      </c>
    </row>
    <row r="35" customFormat="false" ht="20.1" hidden="false" customHeight="true" outlineLevel="0" collapsed="false">
      <c r="A35" s="19"/>
      <c r="B35" s="20"/>
      <c r="C35" s="21"/>
      <c r="D35" s="22"/>
      <c r="E35" s="21"/>
      <c r="F35" s="23"/>
    </row>
    <row r="36" s="29" customFormat="true" ht="20.1" hidden="false" customHeight="true" outlineLevel="0" collapsed="false">
      <c r="A36" s="24"/>
      <c r="B36" s="25" t="s">
        <v>34</v>
      </c>
      <c r="C36" s="26" t="n">
        <f aca="false">SUM(C12:C34)</f>
        <v>3671291.92</v>
      </c>
      <c r="D36" s="27" t="n">
        <f aca="false">SUM(D12:D34)</f>
        <v>1</v>
      </c>
      <c r="E36" s="28" t="n">
        <f aca="false">SUM(E12:E34)</f>
        <v>960777.095464</v>
      </c>
      <c r="F36" s="28" t="n">
        <f aca="false">SUM(F12:F34)</f>
        <v>4632069.015464</v>
      </c>
    </row>
    <row r="37" s="29" customFormat="true" ht="20.1" hidden="false" customHeight="true" outlineLevel="0" collapsed="false">
      <c r="A37" s="24"/>
      <c r="B37" s="25" t="str">
        <f aca="false">'Orçamento Sintético'!C373</f>
        <v>BDI (26,17%)</v>
      </c>
      <c r="C37" s="26" t="n">
        <f aca="false">C36*'Orçamento Sintético'!F373</f>
        <v>960777.095464</v>
      </c>
      <c r="D37" s="30"/>
      <c r="E37" s="31"/>
      <c r="F37" s="31"/>
    </row>
    <row r="38" s="29" customFormat="true" ht="20.1" hidden="false" customHeight="true" outlineLevel="0" collapsed="false">
      <c r="A38" s="24"/>
      <c r="B38" s="25" t="str">
        <f aca="false">'Orçamento Sintético'!C374</f>
        <v>TOTAL GERAL</v>
      </c>
      <c r="C38" s="26" t="n">
        <f aca="false">SUM(C36:C37)</f>
        <v>4632069.015464</v>
      </c>
      <c r="D38" s="30"/>
      <c r="E38" s="31"/>
      <c r="F38" s="31"/>
    </row>
    <row r="39" customFormat="false" ht="18" hidden="false" customHeight="true" outlineLevel="0" collapsed="false">
      <c r="A39" s="32"/>
      <c r="B39" s="32"/>
      <c r="C39" s="32"/>
      <c r="D39" s="32"/>
      <c r="E39" s="32"/>
      <c r="F39" s="32"/>
    </row>
    <row r="41" customFormat="false" ht="15.75" hidden="false" customHeight="false" outlineLevel="0" collapsed="false">
      <c r="B41" s="33"/>
    </row>
    <row r="42" customFormat="false" ht="15.75" hidden="false" customHeight="false" outlineLevel="0" collapsed="false">
      <c r="D42" s="34"/>
      <c r="E42" s="34"/>
      <c r="F42" s="34"/>
    </row>
  </sheetData>
  <mergeCells count="5">
    <mergeCell ref="A8:F8"/>
    <mergeCell ref="A9:C9"/>
    <mergeCell ref="D9:F9"/>
    <mergeCell ref="A39:F39"/>
    <mergeCell ref="D42:F42"/>
  </mergeCells>
  <printOptions headings="false" gridLines="false" gridLinesSet="true" horizontalCentered="true" verticalCentered="false"/>
  <pageMargins left="0.39375" right="0.39375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43"/>
  <sheetViews>
    <sheetView showFormulas="false" showGridLines="true" showRowColHeaders="true" showZeros="true" rightToLeft="false" tabSelected="false" showOutlineSymbols="true" defaultGridColor="true" view="normal" topLeftCell="A7" colorId="64" zoomScale="85" zoomScaleNormal="85" zoomScalePageLayoutView="100" workbookViewId="0">
      <selection pane="topLeft" activeCell="B17" activeCellId="0" sqref="B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5" width="6.41"/>
    <col collapsed="false" customWidth="true" hidden="false" outlineLevel="0" max="2" min="2" style="36" width="59.99"/>
    <col collapsed="false" customWidth="true" hidden="false" outlineLevel="0" max="3" min="3" style="37" width="16.56"/>
    <col collapsed="false" customWidth="true" hidden="false" outlineLevel="0" max="4" min="4" style="37" width="10.56"/>
    <col collapsed="false" customWidth="true" hidden="false" outlineLevel="0" max="5" min="5" style="38" width="12.7"/>
    <col collapsed="false" customWidth="true" hidden="false" outlineLevel="0" max="6" min="6" style="39" width="18.99"/>
    <col collapsed="false" customWidth="true" hidden="true" outlineLevel="0" max="7" min="7" style="39" width="8.28"/>
    <col collapsed="false" customWidth="true" hidden="true" outlineLevel="0" max="8" min="8" style="39" width="14.28"/>
    <col collapsed="false" customWidth="true" hidden="true" outlineLevel="0" max="9" min="9" style="39" width="8.28"/>
    <col collapsed="false" customWidth="true" hidden="true" outlineLevel="0" max="10" min="10" style="39" width="14.28"/>
    <col collapsed="false" customWidth="true" hidden="true" outlineLevel="0" max="11" min="11" style="39" width="8.28"/>
    <col collapsed="false" customWidth="true" hidden="true" outlineLevel="0" max="12" min="12" style="39" width="14.28"/>
    <col collapsed="false" customWidth="true" hidden="true" outlineLevel="0" max="13" min="13" style="39" width="8.28"/>
    <col collapsed="false" customWidth="true" hidden="true" outlineLevel="0" max="14" min="14" style="39" width="2.13"/>
    <col collapsed="false" customWidth="true" hidden="true" outlineLevel="0" max="15" min="15" style="39" width="0.13"/>
    <col collapsed="false" customWidth="true" hidden="true" outlineLevel="0" max="16" min="16" style="39" width="0.99"/>
    <col collapsed="false" customWidth="true" hidden="false" outlineLevel="0" max="17" min="17" style="36" width="9.85"/>
    <col collapsed="false" customWidth="true" hidden="false" outlineLevel="0" max="18" min="18" style="36" width="12.7"/>
    <col collapsed="false" customWidth="true" hidden="false" outlineLevel="0" max="19" min="19" style="36" width="8.7"/>
    <col collapsed="false" customWidth="true" hidden="false" outlineLevel="0" max="20" min="20" style="36" width="13.56"/>
    <col collapsed="false" customWidth="true" hidden="false" outlineLevel="0" max="21" min="21" style="36" width="16.99"/>
    <col collapsed="false" customWidth="true" hidden="false" outlineLevel="0" max="22" min="22" style="36" width="15.85"/>
    <col collapsed="false" customWidth="true" hidden="false" outlineLevel="0" max="23" min="23" style="36" width="10.13"/>
    <col collapsed="false" customWidth="true" hidden="false" outlineLevel="0" max="24" min="24" style="36" width="15.7"/>
    <col collapsed="false" customWidth="true" hidden="false" outlineLevel="0" max="25" min="25" style="36" width="10.41"/>
    <col collapsed="false" customWidth="true" hidden="false" outlineLevel="0" max="26" min="26" style="36" width="14.41"/>
    <col collapsed="false" customWidth="true" hidden="false" outlineLevel="0" max="27" min="27" style="36" width="10.28"/>
    <col collapsed="false" customWidth="true" hidden="false" outlineLevel="0" max="28" min="28" style="36" width="14.41"/>
    <col collapsed="false" customWidth="true" hidden="false" outlineLevel="0" max="29" min="29" style="36" width="8.28"/>
    <col collapsed="false" customWidth="true" hidden="false" outlineLevel="0" max="30" min="30" style="36" width="14.7"/>
    <col collapsed="false" customWidth="true" hidden="false" outlineLevel="0" max="31" min="31" style="36" width="8.28"/>
    <col collapsed="false" customWidth="true" hidden="false" outlineLevel="0" max="32" min="32" style="36" width="14.7"/>
    <col collapsed="false" customWidth="true" hidden="false" outlineLevel="0" max="33" min="33" style="36" width="8.28"/>
    <col collapsed="false" customWidth="true" hidden="false" outlineLevel="0" max="34" min="34" style="36" width="14.41"/>
    <col collapsed="false" customWidth="true" hidden="false" outlineLevel="0" max="35" min="35" style="36" width="8.28"/>
    <col collapsed="false" customWidth="true" hidden="false" outlineLevel="0" max="36" min="36" style="36" width="14.7"/>
    <col collapsed="false" customWidth="true" hidden="false" outlineLevel="0" max="37" min="37" style="36" width="8.28"/>
    <col collapsed="false" customWidth="true" hidden="false" outlineLevel="0" max="38" min="38" style="36" width="14.7"/>
    <col collapsed="false" customWidth="true" hidden="false" outlineLevel="0" max="39" min="39" style="36" width="8.28"/>
    <col collapsed="false" customWidth="true" hidden="false" outlineLevel="0" max="40" min="40" style="36" width="14.41"/>
    <col collapsed="false" customWidth="true" hidden="false" outlineLevel="0" max="41" min="41" style="36" width="8.28"/>
    <col collapsed="false" customWidth="true" hidden="false" outlineLevel="0" max="42" min="42" style="36" width="13.7"/>
    <col collapsed="false" customWidth="true" hidden="false" outlineLevel="0" max="43" min="43" style="36" width="8.28"/>
    <col collapsed="false" customWidth="true" hidden="false" outlineLevel="0" max="44" min="44" style="36" width="14.7"/>
    <col collapsed="false" customWidth="true" hidden="false" outlineLevel="0" max="45" min="45" style="36" width="9.41"/>
    <col collapsed="false" customWidth="true" hidden="false" outlineLevel="0" max="46" min="46" style="36" width="15.7"/>
    <col collapsed="false" customWidth="false" hidden="false" outlineLevel="0" max="47" min="47" style="36" width="9.14"/>
    <col collapsed="false" customWidth="true" hidden="false" outlineLevel="0" max="48" min="48" style="36" width="9.56"/>
    <col collapsed="false" customWidth="true" hidden="false" outlineLevel="0" max="49" min="49" style="36" width="12.56"/>
    <col collapsed="false" customWidth="false" hidden="false" outlineLevel="0" max="257" min="50" style="36" width="9.14"/>
  </cols>
  <sheetData>
    <row r="1" customFormat="false" ht="12.75" hidden="false" customHeight="false" outlineLevel="0" collapsed="false">
      <c r="A1" s="40"/>
    </row>
    <row r="2" customFormat="false" ht="12.75" hidden="false" customHeight="false" outlineLevel="0" collapsed="false">
      <c r="A2" s="40"/>
    </row>
    <row r="3" customFormat="false" ht="12.75" hidden="false" customHeight="false" outlineLevel="0" collapsed="false">
      <c r="A3" s="40"/>
    </row>
    <row r="4" customFormat="false" ht="12.75" hidden="false" customHeight="false" outlineLevel="0" collapsed="false">
      <c r="A4" s="40"/>
    </row>
    <row r="6" customFormat="false" ht="27.75" hidden="false" customHeight="true" outlineLevel="0" collapsed="false"/>
    <row r="7" s="46" customFormat="true" ht="21" hidden="false" customHeight="true" outlineLevel="0" collapsed="false">
      <c r="A7" s="41"/>
      <c r="B7" s="42" t="s">
        <v>35</v>
      </c>
      <c r="C7" s="42"/>
      <c r="D7" s="42"/>
      <c r="E7" s="42"/>
      <c r="F7" s="42"/>
      <c r="G7" s="43"/>
      <c r="H7" s="43"/>
      <c r="I7" s="43"/>
      <c r="J7" s="43"/>
      <c r="K7" s="43"/>
      <c r="L7" s="43"/>
      <c r="M7" s="43"/>
      <c r="N7" s="43"/>
      <c r="O7" s="43"/>
      <c r="P7" s="43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44"/>
      <c r="AI7" s="44"/>
      <c r="AJ7" s="44"/>
      <c r="AK7" s="44"/>
      <c r="AL7" s="44"/>
      <c r="AM7" s="44"/>
      <c r="AN7" s="44"/>
      <c r="AO7" s="44"/>
      <c r="AP7" s="44"/>
      <c r="AQ7" s="44"/>
      <c r="AR7" s="44"/>
      <c r="AS7" s="44"/>
      <c r="AT7" s="45"/>
    </row>
    <row r="8" customFormat="false" ht="20.25" hidden="false" customHeight="true" outlineLevel="0" collapsed="false">
      <c r="A8" s="47" t="str">
        <f aca="false">'Orçamento Resumo'!A9:B9</f>
        <v>OBRA: BLOCO ACADEMICO - CAMPUS SANTA LUZIA</v>
      </c>
      <c r="B8" s="47"/>
      <c r="C8" s="47"/>
      <c r="D8" s="48"/>
      <c r="E8" s="48"/>
      <c r="F8" s="48"/>
      <c r="G8" s="49"/>
      <c r="H8" s="49"/>
      <c r="I8" s="49"/>
      <c r="J8" s="49"/>
      <c r="K8" s="49"/>
      <c r="L8" s="49"/>
      <c r="M8" s="49"/>
      <c r="N8" s="49"/>
      <c r="O8" s="49"/>
      <c r="P8" s="49"/>
      <c r="Q8" s="50"/>
      <c r="R8" s="50"/>
      <c r="S8" s="50"/>
      <c r="T8" s="50"/>
      <c r="U8" s="50"/>
      <c r="V8" s="50"/>
      <c r="W8" s="50"/>
      <c r="X8" s="50"/>
      <c r="Y8" s="50"/>
      <c r="Z8" s="50"/>
      <c r="AA8" s="50"/>
      <c r="AB8" s="50"/>
      <c r="AC8" s="50"/>
      <c r="AD8" s="50"/>
      <c r="AE8" s="50"/>
      <c r="AF8" s="50"/>
      <c r="AG8" s="50"/>
      <c r="AH8" s="50"/>
      <c r="AI8" s="50"/>
      <c r="AJ8" s="50"/>
      <c r="AK8" s="50"/>
      <c r="AL8" s="50"/>
      <c r="AM8" s="50"/>
      <c r="AN8" s="50"/>
      <c r="AO8" s="50"/>
      <c r="AP8" s="50"/>
      <c r="AQ8" s="50"/>
      <c r="AR8" s="50"/>
      <c r="AS8" s="50"/>
      <c r="AT8" s="51"/>
    </row>
    <row r="9" customFormat="false" ht="20.25" hidden="false" customHeight="true" outlineLevel="0" collapsed="false">
      <c r="A9" s="52"/>
      <c r="B9" s="53" t="s">
        <v>2</v>
      </c>
      <c r="C9" s="53"/>
      <c r="D9" s="53"/>
      <c r="E9" s="54"/>
      <c r="F9" s="54"/>
      <c r="G9" s="55"/>
      <c r="H9" s="55"/>
      <c r="I9" s="55"/>
      <c r="J9" s="55"/>
      <c r="K9" s="55"/>
      <c r="L9" s="55"/>
      <c r="M9" s="55"/>
      <c r="N9" s="55"/>
      <c r="O9" s="55"/>
      <c r="P9" s="55"/>
      <c r="Q9" s="56"/>
      <c r="R9" s="56"/>
      <c r="S9" s="56"/>
      <c r="T9" s="56"/>
      <c r="U9" s="56"/>
      <c r="V9" s="56"/>
      <c r="W9" s="56"/>
      <c r="X9" s="56"/>
      <c r="Y9" s="56"/>
      <c r="Z9" s="56"/>
      <c r="AA9" s="56"/>
      <c r="AB9" s="56"/>
      <c r="AC9" s="56"/>
      <c r="AD9" s="56"/>
      <c r="AE9" s="56"/>
      <c r="AF9" s="56"/>
      <c r="AG9" s="56"/>
      <c r="AH9" s="56"/>
      <c r="AI9" s="56"/>
      <c r="AJ9" s="56"/>
      <c r="AK9" s="56"/>
      <c r="AL9" s="56"/>
      <c r="AM9" s="56"/>
      <c r="AN9" s="56"/>
      <c r="AO9" s="56"/>
      <c r="AP9" s="56"/>
      <c r="AQ9" s="56"/>
      <c r="AR9" s="56"/>
      <c r="AS9" s="56"/>
      <c r="AT9" s="56"/>
    </row>
    <row r="10" customFormat="false" ht="20.25" hidden="false" customHeight="true" outlineLevel="0" collapsed="false">
      <c r="A10" s="57"/>
      <c r="B10" s="53" t="s">
        <v>36</v>
      </c>
      <c r="C10" s="53"/>
      <c r="D10" s="53"/>
      <c r="E10" s="12" t="s">
        <v>4</v>
      </c>
      <c r="F10" s="58"/>
      <c r="G10" s="59"/>
      <c r="H10" s="59"/>
      <c r="I10" s="59"/>
      <c r="J10" s="59"/>
      <c r="K10" s="59"/>
      <c r="L10" s="59"/>
      <c r="M10" s="59"/>
      <c r="N10" s="59"/>
      <c r="O10" s="59"/>
      <c r="P10" s="59"/>
      <c r="Q10" s="59"/>
      <c r="R10" s="59"/>
      <c r="S10" s="59"/>
      <c r="T10" s="59"/>
      <c r="U10" s="59"/>
      <c r="V10" s="60"/>
      <c r="W10" s="60"/>
      <c r="X10" s="60"/>
      <c r="Y10" s="60"/>
      <c r="Z10" s="61"/>
      <c r="AA10" s="61"/>
      <c r="AB10" s="62"/>
      <c r="AC10" s="62"/>
      <c r="AD10" s="62"/>
      <c r="AE10" s="60"/>
      <c r="AF10" s="63"/>
      <c r="AG10" s="64"/>
      <c r="AH10" s="64"/>
      <c r="AI10" s="64"/>
      <c r="AJ10" s="65"/>
      <c r="AK10" s="65"/>
    </row>
    <row r="11" s="46" customFormat="true" ht="15" hidden="false" customHeight="true" outlineLevel="0" collapsed="false">
      <c r="A11" s="66" t="s">
        <v>5</v>
      </c>
      <c r="B11" s="67" t="s">
        <v>6</v>
      </c>
      <c r="C11" s="68" t="s">
        <v>37</v>
      </c>
      <c r="D11" s="68" t="s">
        <v>8</v>
      </c>
      <c r="E11" s="69" t="s">
        <v>9</v>
      </c>
      <c r="F11" s="68" t="s">
        <v>38</v>
      </c>
      <c r="G11" s="70" t="s">
        <v>39</v>
      </c>
      <c r="H11" s="70"/>
      <c r="I11" s="70" t="s">
        <v>40</v>
      </c>
      <c r="J11" s="70"/>
      <c r="K11" s="70" t="s">
        <v>41</v>
      </c>
      <c r="L11" s="70"/>
      <c r="M11" s="70" t="s">
        <v>42</v>
      </c>
      <c r="N11" s="70"/>
      <c r="O11" s="71" t="s">
        <v>43</v>
      </c>
      <c r="P11" s="71"/>
      <c r="Q11" s="72" t="s">
        <v>42</v>
      </c>
      <c r="R11" s="72"/>
      <c r="S11" s="72" t="s">
        <v>43</v>
      </c>
      <c r="T11" s="72"/>
      <c r="U11" s="72" t="s">
        <v>44</v>
      </c>
      <c r="V11" s="72"/>
      <c r="W11" s="72" t="s">
        <v>45</v>
      </c>
      <c r="X11" s="72"/>
      <c r="Y11" s="72" t="s">
        <v>46</v>
      </c>
      <c r="Z11" s="72"/>
      <c r="AA11" s="72" t="s">
        <v>47</v>
      </c>
      <c r="AB11" s="72"/>
      <c r="AC11" s="72" t="s">
        <v>48</v>
      </c>
      <c r="AD11" s="72"/>
      <c r="AE11" s="72" t="s">
        <v>49</v>
      </c>
      <c r="AF11" s="72"/>
      <c r="AG11" s="72" t="s">
        <v>50</v>
      </c>
      <c r="AH11" s="72"/>
      <c r="AI11" s="72" t="s">
        <v>51</v>
      </c>
      <c r="AJ11" s="72"/>
      <c r="AK11" s="72" t="s">
        <v>52</v>
      </c>
      <c r="AL11" s="72"/>
      <c r="AM11" s="72" t="s">
        <v>53</v>
      </c>
      <c r="AN11" s="72"/>
      <c r="AO11" s="72" t="s">
        <v>54</v>
      </c>
      <c r="AP11" s="72"/>
      <c r="AQ11" s="72" t="s">
        <v>55</v>
      </c>
      <c r="AR11" s="72"/>
      <c r="AS11" s="72" t="s">
        <v>56</v>
      </c>
      <c r="AT11" s="72"/>
    </row>
    <row r="12" s="46" customFormat="true" ht="21" hidden="false" customHeight="true" outlineLevel="0" collapsed="false">
      <c r="A12" s="66"/>
      <c r="B12" s="67"/>
      <c r="C12" s="68"/>
      <c r="D12" s="68"/>
      <c r="E12" s="69"/>
      <c r="F12" s="68"/>
      <c r="G12" s="73" t="s">
        <v>8</v>
      </c>
      <c r="H12" s="73" t="s">
        <v>57</v>
      </c>
      <c r="I12" s="73" t="s">
        <v>8</v>
      </c>
      <c r="J12" s="73" t="s">
        <v>57</v>
      </c>
      <c r="K12" s="73" t="s">
        <v>8</v>
      </c>
      <c r="L12" s="73" t="s">
        <v>57</v>
      </c>
      <c r="M12" s="73" t="s">
        <v>8</v>
      </c>
      <c r="N12" s="73" t="s">
        <v>57</v>
      </c>
      <c r="O12" s="73" t="s">
        <v>8</v>
      </c>
      <c r="P12" s="74" t="s">
        <v>57</v>
      </c>
      <c r="Q12" s="75" t="s">
        <v>8</v>
      </c>
      <c r="R12" s="76" t="s">
        <v>57</v>
      </c>
      <c r="S12" s="75" t="s">
        <v>8</v>
      </c>
      <c r="T12" s="76" t="s">
        <v>57</v>
      </c>
      <c r="U12" s="75" t="s">
        <v>8</v>
      </c>
      <c r="V12" s="76" t="s">
        <v>57</v>
      </c>
      <c r="W12" s="75" t="s">
        <v>8</v>
      </c>
      <c r="X12" s="76" t="s">
        <v>57</v>
      </c>
      <c r="Y12" s="75" t="s">
        <v>8</v>
      </c>
      <c r="Z12" s="76" t="s">
        <v>57</v>
      </c>
      <c r="AA12" s="75" t="s">
        <v>8</v>
      </c>
      <c r="AB12" s="76" t="s">
        <v>57</v>
      </c>
      <c r="AC12" s="75" t="s">
        <v>8</v>
      </c>
      <c r="AD12" s="76" t="s">
        <v>57</v>
      </c>
      <c r="AE12" s="75" t="s">
        <v>8</v>
      </c>
      <c r="AF12" s="76" t="s">
        <v>57</v>
      </c>
      <c r="AG12" s="75" t="s">
        <v>8</v>
      </c>
      <c r="AH12" s="76" t="s">
        <v>57</v>
      </c>
      <c r="AI12" s="75" t="s">
        <v>8</v>
      </c>
      <c r="AJ12" s="76" t="s">
        <v>57</v>
      </c>
      <c r="AK12" s="75" t="s">
        <v>8</v>
      </c>
      <c r="AL12" s="76" t="s">
        <v>57</v>
      </c>
      <c r="AM12" s="75" t="s">
        <v>8</v>
      </c>
      <c r="AN12" s="76" t="s">
        <v>57</v>
      </c>
      <c r="AO12" s="75" t="s">
        <v>8</v>
      </c>
      <c r="AP12" s="76" t="s">
        <v>57</v>
      </c>
      <c r="AQ12" s="75"/>
      <c r="AR12" s="76" t="s">
        <v>57</v>
      </c>
      <c r="AS12" s="75" t="s">
        <v>8</v>
      </c>
      <c r="AT12" s="76" t="s">
        <v>57</v>
      </c>
    </row>
    <row r="13" customFormat="false" ht="15.75" hidden="false" customHeight="false" outlineLevel="0" collapsed="false">
      <c r="A13" s="77" t="str">
        <f aca="false">'Orçamento Resumo'!A12</f>
        <v>1</v>
      </c>
      <c r="B13" s="78" t="str">
        <f aca="false">'Orçamento Resumo'!B12</f>
        <v>SERVICOS PRELIMINARES/TÉCNICOS</v>
      </c>
      <c r="C13" s="79" t="n">
        <f aca="false">'Orçamento Resumo'!C12</f>
        <v>10478.03</v>
      </c>
      <c r="D13" s="80" t="n">
        <f aca="false">'Orçamento Resumo'!D12</f>
        <v>0.00285404436049313</v>
      </c>
      <c r="E13" s="81" t="n">
        <f aca="false">C13*'Orçamento Sintético'!$F$373</f>
        <v>2742.100451</v>
      </c>
      <c r="F13" s="82" t="n">
        <f aca="false">C13+E13</f>
        <v>13220.130451</v>
      </c>
      <c r="G13" s="83"/>
      <c r="H13" s="84" t="n">
        <f aca="false">G13*$F13</f>
        <v>0</v>
      </c>
      <c r="I13" s="83"/>
      <c r="J13" s="84" t="n">
        <f aca="false">I13*$F13</f>
        <v>0</v>
      </c>
      <c r="K13" s="83"/>
      <c r="L13" s="84" t="n">
        <f aca="false">K13*$F13</f>
        <v>0</v>
      </c>
      <c r="M13" s="83"/>
      <c r="N13" s="84" t="n">
        <f aca="false">M13*$F13</f>
        <v>0</v>
      </c>
      <c r="O13" s="83"/>
      <c r="P13" s="85" t="n">
        <f aca="false">O13*$F13</f>
        <v>0</v>
      </c>
      <c r="Q13" s="86" t="n">
        <v>0.5</v>
      </c>
      <c r="R13" s="87" t="n">
        <f aca="false">Q13*$F13</f>
        <v>6610.0652255</v>
      </c>
      <c r="S13" s="86" t="n">
        <v>0.5</v>
      </c>
      <c r="T13" s="87" t="n">
        <f aca="false">S13*$F13</f>
        <v>6610.0652255</v>
      </c>
      <c r="U13" s="86"/>
      <c r="V13" s="87" t="n">
        <f aca="false">U13*$F13</f>
        <v>0</v>
      </c>
      <c r="W13" s="86"/>
      <c r="X13" s="87" t="n">
        <f aca="false">W13*$F13</f>
        <v>0</v>
      </c>
      <c r="Y13" s="86"/>
      <c r="Z13" s="87" t="n">
        <f aca="false">Y13*$F13</f>
        <v>0</v>
      </c>
      <c r="AA13" s="86"/>
      <c r="AB13" s="87" t="n">
        <f aca="false">AA13*$F13</f>
        <v>0</v>
      </c>
      <c r="AC13" s="86"/>
      <c r="AD13" s="87" t="n">
        <f aca="false">AC13*$F13</f>
        <v>0</v>
      </c>
      <c r="AE13" s="86"/>
      <c r="AF13" s="87" t="n">
        <f aca="false">AE13*$F13</f>
        <v>0</v>
      </c>
      <c r="AG13" s="88"/>
      <c r="AH13" s="87" t="n">
        <f aca="false">AG13*$F13</f>
        <v>0</v>
      </c>
      <c r="AI13" s="89"/>
      <c r="AJ13" s="87" t="n">
        <f aca="false">AI13*$F13</f>
        <v>0</v>
      </c>
      <c r="AK13" s="89"/>
      <c r="AL13" s="87" t="n">
        <f aca="false">AK13*$F13</f>
        <v>0</v>
      </c>
      <c r="AM13" s="89"/>
      <c r="AN13" s="87" t="n">
        <f aca="false">AM13*$F13</f>
        <v>0</v>
      </c>
      <c r="AO13" s="89"/>
      <c r="AP13" s="87" t="n">
        <f aca="false">AO13*$F13</f>
        <v>0</v>
      </c>
      <c r="AQ13" s="89"/>
      <c r="AR13" s="87" t="n">
        <f aca="false">AQ13*$F13</f>
        <v>0</v>
      </c>
      <c r="AS13" s="89"/>
      <c r="AT13" s="87" t="n">
        <f aca="false">AS13*$F13</f>
        <v>0</v>
      </c>
      <c r="AV13" s="90" t="n">
        <f aca="false">AS13+AQ13+AO13+AM13+AK13+AI13+AG13+AE13+AC13+AA13+Y13+W13+U13+S13+Q13</f>
        <v>1</v>
      </c>
      <c r="AW13" s="91" t="n">
        <f aca="false">AT13+AR13+AP13+AN13+AL13+AJ13+AH13+AF13+AD13+AB13+Z13+X13+V13+T13+R13-F13</f>
        <v>0</v>
      </c>
    </row>
    <row r="14" customFormat="false" ht="15.75" hidden="false" customHeight="false" outlineLevel="0" collapsed="false">
      <c r="A14" s="92" t="str">
        <f aca="false">'Orçamento Resumo'!A13</f>
        <v>2</v>
      </c>
      <c r="B14" s="93" t="str">
        <f aca="false">'Orçamento Resumo'!B13</f>
        <v>SERVIÇOS EM TERRA</v>
      </c>
      <c r="C14" s="21" t="n">
        <f aca="false">'Orçamento Resumo'!C13</f>
        <v>107893.06</v>
      </c>
      <c r="D14" s="94" t="n">
        <f aca="false">'Orçamento Resumo'!D13</f>
        <v>0.0293883086257004</v>
      </c>
      <c r="E14" s="95" t="n">
        <f aca="false">C14*'Orçamento Sintético'!$F$373</f>
        <v>28235.613802</v>
      </c>
      <c r="F14" s="23" t="n">
        <f aca="false">C14+E14</f>
        <v>136128.673802</v>
      </c>
      <c r="G14" s="96"/>
      <c r="H14" s="97" t="n">
        <f aca="false">G14*$F14</f>
        <v>0</v>
      </c>
      <c r="I14" s="96"/>
      <c r="J14" s="97" t="n">
        <f aca="false">I14*$F14</f>
        <v>0</v>
      </c>
      <c r="K14" s="96"/>
      <c r="L14" s="97" t="n">
        <f aca="false">K14*$F14</f>
        <v>0</v>
      </c>
      <c r="M14" s="96"/>
      <c r="N14" s="97" t="n">
        <f aca="false">M14*$F14</f>
        <v>0</v>
      </c>
      <c r="O14" s="96"/>
      <c r="P14" s="98" t="n">
        <f aca="false">O14*$F14</f>
        <v>0</v>
      </c>
      <c r="Q14" s="99" t="n">
        <v>0.15</v>
      </c>
      <c r="R14" s="100" t="n">
        <f aca="false">Q14*$F14</f>
        <v>20419.3010703</v>
      </c>
      <c r="S14" s="99" t="n">
        <v>0.85</v>
      </c>
      <c r="T14" s="100" t="n">
        <f aca="false">S14*$F14</f>
        <v>115709.3727317</v>
      </c>
      <c r="U14" s="99"/>
      <c r="V14" s="100" t="n">
        <f aca="false">U14*$F14</f>
        <v>0</v>
      </c>
      <c r="W14" s="99"/>
      <c r="X14" s="100" t="n">
        <f aca="false">W14*$F14</f>
        <v>0</v>
      </c>
      <c r="Y14" s="99"/>
      <c r="Z14" s="100" t="n">
        <f aca="false">Y14*$F14</f>
        <v>0</v>
      </c>
      <c r="AA14" s="99"/>
      <c r="AB14" s="100" t="n">
        <f aca="false">AA14*$F14</f>
        <v>0</v>
      </c>
      <c r="AC14" s="99"/>
      <c r="AD14" s="100" t="n">
        <f aca="false">AC14*$F14</f>
        <v>0</v>
      </c>
      <c r="AE14" s="99"/>
      <c r="AF14" s="100" t="n">
        <f aca="false">AE14*$F14</f>
        <v>0</v>
      </c>
      <c r="AG14" s="101"/>
      <c r="AH14" s="100" t="n">
        <f aca="false">AG14*$F14</f>
        <v>0</v>
      </c>
      <c r="AI14" s="102"/>
      <c r="AJ14" s="100" t="n">
        <f aca="false">AI14*$F14</f>
        <v>0</v>
      </c>
      <c r="AK14" s="102"/>
      <c r="AL14" s="100" t="n">
        <f aca="false">AK14*$F14</f>
        <v>0</v>
      </c>
      <c r="AM14" s="102"/>
      <c r="AN14" s="100" t="n">
        <f aca="false">AM14*$F14</f>
        <v>0</v>
      </c>
      <c r="AO14" s="102"/>
      <c r="AP14" s="100" t="n">
        <f aca="false">AO14*$F14</f>
        <v>0</v>
      </c>
      <c r="AQ14" s="102"/>
      <c r="AR14" s="100" t="n">
        <f aca="false">AQ14*$F14</f>
        <v>0</v>
      </c>
      <c r="AS14" s="102"/>
      <c r="AT14" s="100" t="n">
        <f aca="false">AS14*$F14</f>
        <v>0</v>
      </c>
      <c r="AV14" s="90" t="n">
        <f aca="false">AS14+AQ14+AO14+AM14+AK14+AI14+AG14+AE14+AC14+AA14+Y14+W14+U14+S14+Q14</f>
        <v>1</v>
      </c>
      <c r="AW14" s="91" t="n">
        <f aca="false">AT14+AR14+AP14+AN14+AL14+AJ14+AH14+AF14+AD14+AB14+Z14+X14+V14+T14+R14-F14</f>
        <v>0</v>
      </c>
    </row>
    <row r="15" customFormat="false" ht="15.75" hidden="false" customHeight="false" outlineLevel="0" collapsed="false">
      <c r="A15" s="92" t="str">
        <f aca="false">'Orçamento Resumo'!A14</f>
        <v>3</v>
      </c>
      <c r="B15" s="93" t="str">
        <f aca="false">'Orçamento Resumo'!B14</f>
        <v>FUNDAÇÕES E SONDAGENS</v>
      </c>
      <c r="C15" s="21" t="n">
        <f aca="false">'Orçamento Resumo'!C14</f>
        <v>93230.62</v>
      </c>
      <c r="D15" s="94" t="n">
        <f aca="false">'Orçamento Resumo'!D14</f>
        <v>0.0253944992747948</v>
      </c>
      <c r="E15" s="95" t="n">
        <f aca="false">C15*'Orçamento Sintético'!$F$373</f>
        <v>24398.453254</v>
      </c>
      <c r="F15" s="23" t="n">
        <f aca="false">C15+E15</f>
        <v>117629.073254</v>
      </c>
      <c r="G15" s="96"/>
      <c r="H15" s="97" t="n">
        <f aca="false">G15*$F15</f>
        <v>0</v>
      </c>
      <c r="I15" s="96"/>
      <c r="J15" s="97" t="n">
        <f aca="false">I15*$F15</f>
        <v>0</v>
      </c>
      <c r="K15" s="96"/>
      <c r="L15" s="97" t="n">
        <f aca="false">K15*$F15</f>
        <v>0</v>
      </c>
      <c r="M15" s="96"/>
      <c r="N15" s="97" t="n">
        <f aca="false">M15*$F15</f>
        <v>0</v>
      </c>
      <c r="O15" s="96"/>
      <c r="P15" s="98" t="n">
        <f aca="false">O15*$F15</f>
        <v>0</v>
      </c>
      <c r="Q15" s="99" t="n">
        <v>0.1</v>
      </c>
      <c r="R15" s="100" t="n">
        <f aca="false">Q15*$F15</f>
        <v>11762.9073254</v>
      </c>
      <c r="S15" s="99" t="n">
        <v>0.5</v>
      </c>
      <c r="T15" s="100" t="n">
        <f aca="false">S15*$F15</f>
        <v>58814.536627</v>
      </c>
      <c r="U15" s="99" t="n">
        <v>0.4</v>
      </c>
      <c r="V15" s="100" t="n">
        <f aca="false">U15*$F15</f>
        <v>47051.6293016</v>
      </c>
      <c r="W15" s="99"/>
      <c r="X15" s="100" t="n">
        <f aca="false">W15*$F15</f>
        <v>0</v>
      </c>
      <c r="Y15" s="99"/>
      <c r="Z15" s="100" t="n">
        <f aca="false">Y15*$F15</f>
        <v>0</v>
      </c>
      <c r="AA15" s="99"/>
      <c r="AB15" s="100" t="n">
        <f aca="false">AA15*$F15</f>
        <v>0</v>
      </c>
      <c r="AC15" s="99"/>
      <c r="AD15" s="100" t="n">
        <f aca="false">AC15*$F15</f>
        <v>0</v>
      </c>
      <c r="AE15" s="99"/>
      <c r="AF15" s="100" t="n">
        <f aca="false">AE15*$F15</f>
        <v>0</v>
      </c>
      <c r="AG15" s="101"/>
      <c r="AH15" s="100" t="n">
        <f aca="false">AG15*$F15</f>
        <v>0</v>
      </c>
      <c r="AI15" s="102"/>
      <c r="AJ15" s="100" t="n">
        <f aca="false">AI15*$F15</f>
        <v>0</v>
      </c>
      <c r="AK15" s="102"/>
      <c r="AL15" s="100" t="n">
        <f aca="false">AK15*$F15</f>
        <v>0</v>
      </c>
      <c r="AM15" s="102"/>
      <c r="AN15" s="100" t="n">
        <f aca="false">AM15*$F15</f>
        <v>0</v>
      </c>
      <c r="AO15" s="102"/>
      <c r="AP15" s="100" t="n">
        <f aca="false">AO15*$F15</f>
        <v>0</v>
      </c>
      <c r="AQ15" s="102"/>
      <c r="AR15" s="100" t="n">
        <f aca="false">AQ15*$F15</f>
        <v>0</v>
      </c>
      <c r="AS15" s="102"/>
      <c r="AT15" s="100" t="n">
        <f aca="false">AS15*$F15</f>
        <v>0</v>
      </c>
      <c r="AV15" s="90" t="n">
        <f aca="false">AS15+AQ15+AO15+AM15+AK15+AI15+AG15+AE15+AC15+AA15+Y15+W15+U15+S15+Q15</f>
        <v>1</v>
      </c>
      <c r="AW15" s="91" t="n">
        <f aca="false">AT15+AR15+AP15+AN15+AL15+AJ15+AH15+AF15+AD15+AB15+Z15+X15+V15+T15+R15-F15</f>
        <v>0</v>
      </c>
    </row>
    <row r="16" customFormat="false" ht="15.75" hidden="false" customHeight="false" outlineLevel="0" collapsed="false">
      <c r="A16" s="92" t="str">
        <f aca="false">'Orçamento Resumo'!A15</f>
        <v>4</v>
      </c>
      <c r="B16" s="93" t="str">
        <f aca="false">'Orçamento Resumo'!B15</f>
        <v>SUPERESTRUTURA</v>
      </c>
      <c r="C16" s="21" t="n">
        <f aca="false">'Orçamento Resumo'!C15</f>
        <v>803506.83</v>
      </c>
      <c r="D16" s="94" t="n">
        <f aca="false">'Orçamento Resumo'!D15</f>
        <v>0.218862146489294</v>
      </c>
      <c r="E16" s="95" t="n">
        <f aca="false">C16*'Orçamento Sintético'!$F$373</f>
        <v>210277.737411</v>
      </c>
      <c r="F16" s="23" t="n">
        <f aca="false">C16+E16</f>
        <v>1013784.567411</v>
      </c>
      <c r="G16" s="96"/>
      <c r="H16" s="97" t="n">
        <f aca="false">G16*$F16</f>
        <v>0</v>
      </c>
      <c r="I16" s="96"/>
      <c r="J16" s="97" t="n">
        <f aca="false">I16*$F16</f>
        <v>0</v>
      </c>
      <c r="K16" s="96"/>
      <c r="L16" s="97" t="n">
        <f aca="false">K16*$F16</f>
        <v>0</v>
      </c>
      <c r="M16" s="96"/>
      <c r="N16" s="97" t="n">
        <f aca="false">M16*$F16</f>
        <v>0</v>
      </c>
      <c r="O16" s="96"/>
      <c r="P16" s="98" t="n">
        <f aca="false">O16*$F16</f>
        <v>0</v>
      </c>
      <c r="Q16" s="99"/>
      <c r="R16" s="100" t="n">
        <f aca="false">Q16*$F16</f>
        <v>0</v>
      </c>
      <c r="S16" s="99" t="n">
        <v>0.2</v>
      </c>
      <c r="T16" s="100" t="n">
        <f aca="false">S16*$F16</f>
        <v>202756.9134822</v>
      </c>
      <c r="U16" s="99" t="n">
        <v>0.4</v>
      </c>
      <c r="V16" s="100" t="n">
        <f aca="false">U16*$F16</f>
        <v>405513.8269644</v>
      </c>
      <c r="W16" s="99" t="n">
        <v>0.2</v>
      </c>
      <c r="X16" s="100" t="n">
        <f aca="false">W16*$F16</f>
        <v>202756.9134822</v>
      </c>
      <c r="Y16" s="99" t="n">
        <v>0.1</v>
      </c>
      <c r="Z16" s="100" t="n">
        <f aca="false">Y16*$F16</f>
        <v>101378.4567411</v>
      </c>
      <c r="AA16" s="99" t="n">
        <v>0.1</v>
      </c>
      <c r="AB16" s="100" t="n">
        <f aca="false">AA16*$F16</f>
        <v>101378.4567411</v>
      </c>
      <c r="AC16" s="99"/>
      <c r="AD16" s="100" t="n">
        <f aca="false">AC16*$F16</f>
        <v>0</v>
      </c>
      <c r="AE16" s="99"/>
      <c r="AF16" s="100" t="n">
        <f aca="false">AE16*$F16</f>
        <v>0</v>
      </c>
      <c r="AG16" s="101"/>
      <c r="AH16" s="100" t="n">
        <f aca="false">AG16*$F16</f>
        <v>0</v>
      </c>
      <c r="AI16" s="102"/>
      <c r="AJ16" s="100" t="n">
        <f aca="false">AI16*$F16</f>
        <v>0</v>
      </c>
      <c r="AK16" s="102"/>
      <c r="AL16" s="100" t="n">
        <f aca="false">AK16*$F16</f>
        <v>0</v>
      </c>
      <c r="AM16" s="102"/>
      <c r="AN16" s="100" t="n">
        <f aca="false">AM16*$F16</f>
        <v>0</v>
      </c>
      <c r="AO16" s="102"/>
      <c r="AP16" s="100" t="n">
        <f aca="false">AO16*$F16</f>
        <v>0</v>
      </c>
      <c r="AQ16" s="102"/>
      <c r="AR16" s="100" t="n">
        <f aca="false">AQ16*$F16</f>
        <v>0</v>
      </c>
      <c r="AS16" s="102"/>
      <c r="AT16" s="100" t="n">
        <f aca="false">AS16*$F16</f>
        <v>0</v>
      </c>
      <c r="AV16" s="90" t="n">
        <f aca="false">AS16+AQ16+AO16+AM16+AK16+AI16+AG16+AE16+AC16+AA16+Y16+W16+U16+S16+Q16</f>
        <v>1</v>
      </c>
      <c r="AW16" s="91" t="n">
        <f aca="false">AT16+AR16+AP16+AN16+AL16+AJ16+AH16+AF16+AD16+AB16+Z16+X16+V16+T16+R16-F16</f>
        <v>0</v>
      </c>
    </row>
    <row r="17" customFormat="false" ht="15.75" hidden="false" customHeight="false" outlineLevel="0" collapsed="false">
      <c r="A17" s="92" t="str">
        <f aca="false">'Orçamento Resumo'!A16</f>
        <v>5</v>
      </c>
      <c r="B17" s="93" t="str">
        <f aca="false">'Orçamento Resumo'!B16</f>
        <v>ALVENARIA E VEDAÇÕES</v>
      </c>
      <c r="C17" s="21" t="n">
        <f aca="false">'Orçamento Resumo'!C16</f>
        <v>218857.93</v>
      </c>
      <c r="D17" s="94" t="n">
        <f aca="false">'Orçamento Resumo'!D16</f>
        <v>0.059613328160513</v>
      </c>
      <c r="E17" s="95" t="n">
        <f aca="false">C17*'Orçamento Sintético'!$F$373</f>
        <v>57275.120281</v>
      </c>
      <c r="F17" s="23" t="n">
        <f aca="false">C17+E17</f>
        <v>276133.050281</v>
      </c>
      <c r="G17" s="96"/>
      <c r="H17" s="97" t="n">
        <f aca="false">G17*$F17</f>
        <v>0</v>
      </c>
      <c r="I17" s="96"/>
      <c r="J17" s="97" t="n">
        <f aca="false">I17*$F17</f>
        <v>0</v>
      </c>
      <c r="K17" s="96"/>
      <c r="L17" s="97" t="n">
        <f aca="false">K17*$F17</f>
        <v>0</v>
      </c>
      <c r="M17" s="96"/>
      <c r="N17" s="97" t="n">
        <f aca="false">M17*$F17</f>
        <v>0</v>
      </c>
      <c r="O17" s="96"/>
      <c r="P17" s="98" t="n">
        <f aca="false">O17*$F17</f>
        <v>0</v>
      </c>
      <c r="Q17" s="99"/>
      <c r="R17" s="100" t="n">
        <f aca="false">Q17*$F17</f>
        <v>0</v>
      </c>
      <c r="S17" s="99" t="n">
        <v>0.3</v>
      </c>
      <c r="T17" s="100" t="n">
        <f aca="false">S17*$F17</f>
        <v>82839.9150843</v>
      </c>
      <c r="U17" s="99" t="n">
        <v>0.2</v>
      </c>
      <c r="V17" s="100" t="n">
        <f aca="false">U17*$F17</f>
        <v>55226.6100562</v>
      </c>
      <c r="W17" s="99" t="n">
        <v>0.2</v>
      </c>
      <c r="X17" s="100" t="n">
        <f aca="false">W17*$F17</f>
        <v>55226.6100562</v>
      </c>
      <c r="Y17" s="99" t="n">
        <v>0.2</v>
      </c>
      <c r="Z17" s="100" t="n">
        <f aca="false">Y17*$F17</f>
        <v>55226.6100562</v>
      </c>
      <c r="AA17" s="99" t="n">
        <v>0.1</v>
      </c>
      <c r="AB17" s="100" t="n">
        <f aca="false">AA17*$F17</f>
        <v>27613.3050281</v>
      </c>
      <c r="AC17" s="99"/>
      <c r="AD17" s="100" t="n">
        <f aca="false">AC17*$F17</f>
        <v>0</v>
      </c>
      <c r="AE17" s="99"/>
      <c r="AF17" s="100" t="n">
        <f aca="false">AE17*$F17</f>
        <v>0</v>
      </c>
      <c r="AG17" s="101"/>
      <c r="AH17" s="100" t="n">
        <f aca="false">AG17*$F17</f>
        <v>0</v>
      </c>
      <c r="AI17" s="102"/>
      <c r="AJ17" s="100" t="n">
        <f aca="false">AI17*$F17</f>
        <v>0</v>
      </c>
      <c r="AK17" s="102"/>
      <c r="AL17" s="100" t="n">
        <f aca="false">AK17*$F17</f>
        <v>0</v>
      </c>
      <c r="AM17" s="102"/>
      <c r="AN17" s="100" t="n">
        <f aca="false">AM17*$F17</f>
        <v>0</v>
      </c>
      <c r="AO17" s="102"/>
      <c r="AP17" s="100" t="n">
        <f aca="false">AO17*$F17</f>
        <v>0</v>
      </c>
      <c r="AQ17" s="102"/>
      <c r="AR17" s="100" t="n">
        <f aca="false">AQ17*$F17</f>
        <v>0</v>
      </c>
      <c r="AS17" s="102"/>
      <c r="AT17" s="100" t="n">
        <f aca="false">AS17*$F17</f>
        <v>0</v>
      </c>
      <c r="AV17" s="90" t="n">
        <f aca="false">AS17+AQ17+AO17+AM17+AK17+AI17+AG17+AE17+AC17+AA17+Y17+W17+U17+S17+Q17</f>
        <v>1</v>
      </c>
      <c r="AW17" s="91" t="n">
        <f aca="false">AT17+AR17+AP17+AN17+AL17+AJ17+AH17+AF17+AD17+AB17+Z17+X17+V17+T17+R17-F17</f>
        <v>0</v>
      </c>
    </row>
    <row r="18" customFormat="false" ht="15.75" hidden="false" customHeight="false" outlineLevel="0" collapsed="false">
      <c r="A18" s="92" t="str">
        <f aca="false">'Orçamento Resumo'!A17</f>
        <v>6</v>
      </c>
      <c r="B18" s="93" t="str">
        <f aca="false">'Orçamento Resumo'!B17</f>
        <v>IMPERMEABILIZAÇÃO</v>
      </c>
      <c r="C18" s="21" t="n">
        <f aca="false">'Orçamento Resumo'!C17</f>
        <v>22018.27</v>
      </c>
      <c r="D18" s="94" t="n">
        <f aca="false">'Orçamento Resumo'!D17</f>
        <v>0.00599741738869951</v>
      </c>
      <c r="E18" s="95" t="n">
        <f aca="false">C18*'Orçamento Sintético'!$F$373</f>
        <v>5762.181259</v>
      </c>
      <c r="F18" s="23" t="n">
        <f aca="false">C18+E18</f>
        <v>27780.451259</v>
      </c>
      <c r="G18" s="96"/>
      <c r="H18" s="97" t="n">
        <f aca="false">G18*$F18</f>
        <v>0</v>
      </c>
      <c r="I18" s="96"/>
      <c r="J18" s="97" t="n">
        <f aca="false">I18*$F18</f>
        <v>0</v>
      </c>
      <c r="K18" s="96"/>
      <c r="L18" s="97" t="n">
        <f aca="false">K18*$F18</f>
        <v>0</v>
      </c>
      <c r="M18" s="96"/>
      <c r="N18" s="97" t="n">
        <f aca="false">M18*$F18</f>
        <v>0</v>
      </c>
      <c r="O18" s="96"/>
      <c r="P18" s="98" t="n">
        <f aca="false">O18*$F18</f>
        <v>0</v>
      </c>
      <c r="Q18" s="99"/>
      <c r="R18" s="100" t="n">
        <f aca="false">Q18*$F18</f>
        <v>0</v>
      </c>
      <c r="S18" s="99" t="n">
        <v>0.2</v>
      </c>
      <c r="T18" s="100" t="n">
        <f aca="false">S18*$F18</f>
        <v>5556.0902518</v>
      </c>
      <c r="U18" s="99"/>
      <c r="V18" s="100" t="n">
        <f aca="false">U18*$F18</f>
        <v>0</v>
      </c>
      <c r="W18" s="99" t="n">
        <v>0.2</v>
      </c>
      <c r="X18" s="100" t="n">
        <f aca="false">W18*$F18</f>
        <v>5556.0902518</v>
      </c>
      <c r="Y18" s="99" t="n">
        <v>0.2</v>
      </c>
      <c r="Z18" s="100" t="n">
        <f aca="false">Y18*$F18</f>
        <v>5556.0902518</v>
      </c>
      <c r="AA18" s="99" t="n">
        <v>0.2</v>
      </c>
      <c r="AB18" s="100" t="n">
        <f aca="false">AA18*$F18</f>
        <v>5556.0902518</v>
      </c>
      <c r="AC18" s="99" t="n">
        <v>0.2</v>
      </c>
      <c r="AD18" s="100" t="n">
        <f aca="false">AC18*$F18</f>
        <v>5556.0902518</v>
      </c>
      <c r="AE18" s="99"/>
      <c r="AF18" s="100" t="n">
        <f aca="false">AE18*$F18</f>
        <v>0</v>
      </c>
      <c r="AG18" s="101"/>
      <c r="AH18" s="100" t="n">
        <f aca="false">AG18*$F18</f>
        <v>0</v>
      </c>
      <c r="AI18" s="102"/>
      <c r="AJ18" s="100" t="n">
        <f aca="false">AI18*$F18</f>
        <v>0</v>
      </c>
      <c r="AK18" s="102"/>
      <c r="AL18" s="100" t="n">
        <f aca="false">AK18*$F18</f>
        <v>0</v>
      </c>
      <c r="AM18" s="102"/>
      <c r="AN18" s="100" t="n">
        <f aca="false">AM18*$F18</f>
        <v>0</v>
      </c>
      <c r="AO18" s="102"/>
      <c r="AP18" s="100" t="n">
        <f aca="false">AO18*$F18</f>
        <v>0</v>
      </c>
      <c r="AQ18" s="102"/>
      <c r="AR18" s="100" t="n">
        <f aca="false">AQ18*$F18</f>
        <v>0</v>
      </c>
      <c r="AS18" s="102"/>
      <c r="AT18" s="100" t="n">
        <f aca="false">AS18*$F18</f>
        <v>0</v>
      </c>
      <c r="AV18" s="90" t="n">
        <f aca="false">AS18+AQ18+AO18+AM18+AK18+AI18+AG18+AE18+AC18+AA18+Y18+W18+U18+S18+Q18</f>
        <v>1</v>
      </c>
      <c r="AW18" s="91" t="n">
        <f aca="false">AT18+AR18+AP18+AN18+AL18+AJ18+AH18+AF18+AD18+AB18+Z18+X18+V18+T18+R18-F18</f>
        <v>0</v>
      </c>
    </row>
    <row r="19" customFormat="false" ht="15.75" hidden="false" customHeight="false" outlineLevel="0" collapsed="false">
      <c r="A19" s="92" t="str">
        <f aca="false">'Orçamento Resumo'!A18</f>
        <v>7</v>
      </c>
      <c r="B19" s="93" t="str">
        <f aca="false">'Orçamento Resumo'!B18</f>
        <v>COBERTURA E PROTEÇÕES</v>
      </c>
      <c r="C19" s="21" t="n">
        <f aca="false">'Orçamento Resumo'!C18</f>
        <v>168875.3</v>
      </c>
      <c r="D19" s="94" t="n">
        <f aca="false">'Orçamento Resumo'!D18</f>
        <v>0.0459988755130101</v>
      </c>
      <c r="E19" s="95" t="n">
        <f aca="false">C19*'Orçamento Sintético'!$F$373</f>
        <v>44194.66601</v>
      </c>
      <c r="F19" s="23" t="n">
        <f aca="false">C19+E19</f>
        <v>213069.96601</v>
      </c>
      <c r="G19" s="96"/>
      <c r="H19" s="97" t="n">
        <f aca="false">G19*$F19</f>
        <v>0</v>
      </c>
      <c r="I19" s="96"/>
      <c r="J19" s="97" t="n">
        <f aca="false">I19*$F19</f>
        <v>0</v>
      </c>
      <c r="K19" s="96"/>
      <c r="L19" s="97" t="n">
        <f aca="false">K19*$F19</f>
        <v>0</v>
      </c>
      <c r="M19" s="96"/>
      <c r="N19" s="97" t="n">
        <f aca="false">M19*$F19</f>
        <v>0</v>
      </c>
      <c r="O19" s="96"/>
      <c r="P19" s="98" t="n">
        <f aca="false">O19*$F19</f>
        <v>0</v>
      </c>
      <c r="Q19" s="99"/>
      <c r="R19" s="100" t="n">
        <f aca="false">Q19*$F19</f>
        <v>0</v>
      </c>
      <c r="S19" s="99"/>
      <c r="T19" s="100" t="n">
        <f aca="false">S19*$F19</f>
        <v>0</v>
      </c>
      <c r="U19" s="99"/>
      <c r="V19" s="100" t="n">
        <f aca="false">U19*$F19</f>
        <v>0</v>
      </c>
      <c r="W19" s="99"/>
      <c r="X19" s="100" t="n">
        <f aca="false">W19*$F19</f>
        <v>0</v>
      </c>
      <c r="Y19" s="99"/>
      <c r="Z19" s="100" t="n">
        <f aca="false">Y19*$F19</f>
        <v>0</v>
      </c>
      <c r="AA19" s="99"/>
      <c r="AB19" s="100" t="n">
        <f aca="false">AA19*$F19</f>
        <v>0</v>
      </c>
      <c r="AC19" s="99" t="n">
        <v>0.5</v>
      </c>
      <c r="AD19" s="100" t="n">
        <f aca="false">AC19*$F19</f>
        <v>106534.983005</v>
      </c>
      <c r="AE19" s="99" t="n">
        <v>0.5</v>
      </c>
      <c r="AF19" s="100" t="n">
        <f aca="false">AE19*$F19</f>
        <v>106534.983005</v>
      </c>
      <c r="AG19" s="101"/>
      <c r="AH19" s="100" t="n">
        <f aca="false">AG19*$F19</f>
        <v>0</v>
      </c>
      <c r="AI19" s="102"/>
      <c r="AJ19" s="100" t="n">
        <f aca="false">AI19*$F19</f>
        <v>0</v>
      </c>
      <c r="AK19" s="102"/>
      <c r="AL19" s="100" t="n">
        <f aca="false">AK19*$F19</f>
        <v>0</v>
      </c>
      <c r="AM19" s="102"/>
      <c r="AN19" s="100" t="n">
        <f aca="false">AM19*$F19</f>
        <v>0</v>
      </c>
      <c r="AO19" s="102"/>
      <c r="AP19" s="100" t="n">
        <f aca="false">AO19*$F19</f>
        <v>0</v>
      </c>
      <c r="AQ19" s="102"/>
      <c r="AR19" s="100" t="n">
        <f aca="false">AQ19*$F19</f>
        <v>0</v>
      </c>
      <c r="AS19" s="102"/>
      <c r="AT19" s="100" t="n">
        <f aca="false">AS19*$F19</f>
        <v>0</v>
      </c>
      <c r="AV19" s="90" t="n">
        <f aca="false">AS19+AQ19+AO19+AM19+AK19+AI19+AG19+AE19+AC19+AA19+Y19+W19+U19+S19+Q19</f>
        <v>1</v>
      </c>
      <c r="AW19" s="91" t="n">
        <f aca="false">AT19+AR19+AP19+AN19+AL19+AJ19+AH19+AF19+AD19+AB19+Z19+X19+V19+T19+R19-F19</f>
        <v>0</v>
      </c>
    </row>
    <row r="20" customFormat="false" ht="15.75" hidden="false" customHeight="false" outlineLevel="0" collapsed="false">
      <c r="A20" s="92" t="str">
        <f aca="false">'Orçamento Resumo'!A19</f>
        <v>8</v>
      </c>
      <c r="B20" s="93" t="str">
        <f aca="false">'Orçamento Resumo'!B19</f>
        <v>ESQUADRIAS METÁLICAS</v>
      </c>
      <c r="C20" s="21" t="n">
        <f aca="false">'Orçamento Resumo'!C19</f>
        <v>311965.66</v>
      </c>
      <c r="D20" s="94" t="n">
        <f aca="false">'Orçamento Resumo'!D19</f>
        <v>0.0849743542049906</v>
      </c>
      <c r="E20" s="95" t="n">
        <f aca="false">C20*'Orçamento Sintético'!$F$373</f>
        <v>81641.413222</v>
      </c>
      <c r="F20" s="23" t="n">
        <f aca="false">C20+E20</f>
        <v>393607.073222</v>
      </c>
      <c r="G20" s="96"/>
      <c r="H20" s="97" t="n">
        <f aca="false">G20*$F20</f>
        <v>0</v>
      </c>
      <c r="I20" s="96"/>
      <c r="J20" s="97" t="n">
        <f aca="false">I20*$F20</f>
        <v>0</v>
      </c>
      <c r="K20" s="96"/>
      <c r="L20" s="97" t="n">
        <f aca="false">K20*$F20</f>
        <v>0</v>
      </c>
      <c r="M20" s="96"/>
      <c r="N20" s="97" t="n">
        <f aca="false">M20*$F20</f>
        <v>0</v>
      </c>
      <c r="O20" s="96"/>
      <c r="P20" s="98" t="n">
        <f aca="false">O20*$F20</f>
        <v>0</v>
      </c>
      <c r="Q20" s="99"/>
      <c r="R20" s="100" t="n">
        <f aca="false">Q20*$F20</f>
        <v>0</v>
      </c>
      <c r="S20" s="99"/>
      <c r="T20" s="100" t="n">
        <f aca="false">S20*$F20</f>
        <v>0</v>
      </c>
      <c r="U20" s="99"/>
      <c r="V20" s="100" t="n">
        <f aca="false">U20*$F20</f>
        <v>0</v>
      </c>
      <c r="W20" s="99"/>
      <c r="X20" s="100" t="n">
        <f aca="false">W20*$F20</f>
        <v>0</v>
      </c>
      <c r="Y20" s="99"/>
      <c r="Z20" s="100" t="n">
        <f aca="false">Y20*$F20</f>
        <v>0</v>
      </c>
      <c r="AA20" s="99"/>
      <c r="AB20" s="100" t="n">
        <f aca="false">AA20*$F20</f>
        <v>0</v>
      </c>
      <c r="AC20" s="99"/>
      <c r="AD20" s="100" t="n">
        <f aca="false">AC20*$F20</f>
        <v>0</v>
      </c>
      <c r="AE20" s="99"/>
      <c r="AF20" s="100" t="n">
        <f aca="false">AE20*$F20</f>
        <v>0</v>
      </c>
      <c r="AG20" s="101"/>
      <c r="AH20" s="100" t="n">
        <f aca="false">AG20*$F20</f>
        <v>0</v>
      </c>
      <c r="AI20" s="99" t="n">
        <v>0.1</v>
      </c>
      <c r="AJ20" s="100" t="n">
        <f aca="false">AI20*$F20</f>
        <v>39360.7073222</v>
      </c>
      <c r="AK20" s="99" t="n">
        <v>0.4</v>
      </c>
      <c r="AL20" s="100" t="n">
        <f aca="false">AK20*$F20</f>
        <v>157442.8292888</v>
      </c>
      <c r="AM20" s="101" t="n">
        <v>0.5</v>
      </c>
      <c r="AN20" s="100" t="n">
        <f aca="false">AM20*$F20</f>
        <v>196803.536611</v>
      </c>
      <c r="AO20" s="102"/>
      <c r="AP20" s="100" t="n">
        <f aca="false">AO20*$F20</f>
        <v>0</v>
      </c>
      <c r="AQ20" s="102"/>
      <c r="AR20" s="100" t="n">
        <f aca="false">AQ20*$F20</f>
        <v>0</v>
      </c>
      <c r="AS20" s="102"/>
      <c r="AT20" s="100" t="n">
        <f aca="false">AS20*$F20</f>
        <v>0</v>
      </c>
      <c r="AV20" s="90" t="n">
        <f aca="false">AS20+AQ20+AO20+AM20+AK20+AI20+AG20+AE20+AC20+AA20+Y20+W20+U20+S20+Q20</f>
        <v>1</v>
      </c>
      <c r="AW20" s="91" t="n">
        <f aca="false">AT20+AR20+AP20+AN20+AL20+AJ20+AH20+AF20+AD20+AB20+Z20+X20+V20+T20+R20-F20</f>
        <v>0</v>
      </c>
    </row>
    <row r="21" customFormat="false" ht="15.75" hidden="false" customHeight="false" outlineLevel="0" collapsed="false">
      <c r="A21" s="92" t="str">
        <f aca="false">'Orçamento Resumo'!A20</f>
        <v>9</v>
      </c>
      <c r="B21" s="93" t="str">
        <f aca="false">'Orçamento Resumo'!B20</f>
        <v>ESQUADRIAS DE MADEIRA</v>
      </c>
      <c r="C21" s="21" t="n">
        <f aca="false">'Orçamento Resumo'!C20</f>
        <v>54516.98</v>
      </c>
      <c r="D21" s="94" t="n">
        <f aca="false">'Orçamento Resumo'!D20</f>
        <v>0.0148495355825586</v>
      </c>
      <c r="E21" s="95" t="n">
        <f aca="false">C21*'Orçamento Sintético'!$F$373</f>
        <v>14267.093666</v>
      </c>
      <c r="F21" s="23" t="n">
        <f aca="false">C21+E21</f>
        <v>68784.073666</v>
      </c>
      <c r="G21" s="96"/>
      <c r="H21" s="97" t="n">
        <f aca="false">G21*$F21</f>
        <v>0</v>
      </c>
      <c r="I21" s="96"/>
      <c r="J21" s="97" t="n">
        <f aca="false">I21*$F21</f>
        <v>0</v>
      </c>
      <c r="K21" s="96"/>
      <c r="L21" s="97" t="n">
        <f aca="false">K21*$F21</f>
        <v>0</v>
      </c>
      <c r="M21" s="96"/>
      <c r="N21" s="97" t="n">
        <f aca="false">M21*$F21</f>
        <v>0</v>
      </c>
      <c r="O21" s="96"/>
      <c r="P21" s="98" t="n">
        <f aca="false">O21*$F21</f>
        <v>0</v>
      </c>
      <c r="Q21" s="99"/>
      <c r="R21" s="100" t="n">
        <f aca="false">Q21*$F21</f>
        <v>0</v>
      </c>
      <c r="S21" s="99"/>
      <c r="T21" s="100" t="n">
        <f aca="false">S21*$F21</f>
        <v>0</v>
      </c>
      <c r="U21" s="99"/>
      <c r="V21" s="100" t="n">
        <f aca="false">U21*$F21</f>
        <v>0</v>
      </c>
      <c r="W21" s="99"/>
      <c r="X21" s="100" t="n">
        <f aca="false">W21*$F21</f>
        <v>0</v>
      </c>
      <c r="Y21" s="99"/>
      <c r="Z21" s="100" t="n">
        <f aca="false">Y21*$F21</f>
        <v>0</v>
      </c>
      <c r="AA21" s="99"/>
      <c r="AB21" s="100" t="n">
        <f aca="false">AA21*$F21</f>
        <v>0</v>
      </c>
      <c r="AC21" s="99"/>
      <c r="AD21" s="100" t="n">
        <f aca="false">AC21*$F21</f>
        <v>0</v>
      </c>
      <c r="AE21" s="99"/>
      <c r="AF21" s="100" t="n">
        <f aca="false">AE21*$F21</f>
        <v>0</v>
      </c>
      <c r="AG21" s="101"/>
      <c r="AH21" s="100" t="n">
        <f aca="false">AG21*$F21</f>
        <v>0</v>
      </c>
      <c r="AI21" s="99" t="n">
        <v>0.1</v>
      </c>
      <c r="AJ21" s="100" t="n">
        <f aca="false">AI21*$F21</f>
        <v>6878.4073666</v>
      </c>
      <c r="AK21" s="99" t="n">
        <v>0.1</v>
      </c>
      <c r="AL21" s="100" t="n">
        <f aca="false">AK21*$F21</f>
        <v>6878.4073666</v>
      </c>
      <c r="AM21" s="101" t="n">
        <v>0.8</v>
      </c>
      <c r="AN21" s="100" t="n">
        <f aca="false">AM21*$F21</f>
        <v>55027.2589328</v>
      </c>
      <c r="AO21" s="102"/>
      <c r="AP21" s="100" t="n">
        <f aca="false">AO21*$F21</f>
        <v>0</v>
      </c>
      <c r="AQ21" s="102"/>
      <c r="AR21" s="100" t="n">
        <f aca="false">AQ21*$F21</f>
        <v>0</v>
      </c>
      <c r="AS21" s="102"/>
      <c r="AT21" s="100" t="n">
        <f aca="false">AS21*$F21</f>
        <v>0</v>
      </c>
      <c r="AV21" s="90" t="n">
        <f aca="false">AS21+AQ21+AO21+AM21+AK21+AI21+AG21+AE21+AC21+AA21+Y21+W21+U21+S21+Q21</f>
        <v>1</v>
      </c>
      <c r="AW21" s="91" t="n">
        <f aca="false">AT21+AR21+AP21+AN21+AL21+AJ21+AH21+AF21+AD21+AB21+Z21+X21+V21+T21+R21-F21</f>
        <v>0</v>
      </c>
    </row>
    <row r="22" customFormat="false" ht="15.75" hidden="false" customHeight="false" outlineLevel="0" collapsed="false">
      <c r="A22" s="92" t="str">
        <f aca="false">'Orçamento Resumo'!A21</f>
        <v>10</v>
      </c>
      <c r="B22" s="93" t="str">
        <f aca="false">'Orçamento Resumo'!B21</f>
        <v>VIDROS</v>
      </c>
      <c r="C22" s="21" t="n">
        <f aca="false">'Orçamento Resumo'!C21</f>
        <v>5228.66</v>
      </c>
      <c r="D22" s="94" t="n">
        <f aca="false">'Orçamento Resumo'!D21</f>
        <v>0.0014242016472501</v>
      </c>
      <c r="E22" s="95" t="n">
        <f aca="false">C22*'Orçamento Sintético'!$F$373</f>
        <v>1368.340322</v>
      </c>
      <c r="F22" s="23" t="n">
        <f aca="false">C22+E22</f>
        <v>6597.000322</v>
      </c>
      <c r="G22" s="96"/>
      <c r="H22" s="97" t="n">
        <f aca="false">G22*$F22</f>
        <v>0</v>
      </c>
      <c r="I22" s="96"/>
      <c r="J22" s="97" t="n">
        <f aca="false">I22*$F22</f>
        <v>0</v>
      </c>
      <c r="K22" s="96"/>
      <c r="L22" s="97" t="n">
        <f aca="false">K22*$F22</f>
        <v>0</v>
      </c>
      <c r="M22" s="96"/>
      <c r="N22" s="97" t="n">
        <f aca="false">M22*$F22</f>
        <v>0</v>
      </c>
      <c r="O22" s="96"/>
      <c r="P22" s="98" t="n">
        <f aca="false">O22*$F22</f>
        <v>0</v>
      </c>
      <c r="Q22" s="99"/>
      <c r="R22" s="100" t="n">
        <f aca="false">Q22*$F22</f>
        <v>0</v>
      </c>
      <c r="S22" s="99"/>
      <c r="T22" s="100" t="n">
        <f aca="false">S22*$F22</f>
        <v>0</v>
      </c>
      <c r="U22" s="99"/>
      <c r="V22" s="100" t="n">
        <f aca="false">U22*$F22</f>
        <v>0</v>
      </c>
      <c r="W22" s="99"/>
      <c r="X22" s="100" t="n">
        <f aca="false">W22*$F22</f>
        <v>0</v>
      </c>
      <c r="Y22" s="99"/>
      <c r="Z22" s="100" t="n">
        <f aca="false">Y22*$F22</f>
        <v>0</v>
      </c>
      <c r="AA22" s="99"/>
      <c r="AB22" s="100" t="n">
        <f aca="false">AA22*$F22</f>
        <v>0</v>
      </c>
      <c r="AC22" s="99"/>
      <c r="AD22" s="100" t="n">
        <f aca="false">AC22*$F22</f>
        <v>0</v>
      </c>
      <c r="AE22" s="99"/>
      <c r="AF22" s="100" t="n">
        <f aca="false">AE22*$F22</f>
        <v>0</v>
      </c>
      <c r="AG22" s="101"/>
      <c r="AH22" s="100" t="n">
        <f aca="false">AG22*$F22</f>
        <v>0</v>
      </c>
      <c r="AI22" s="102"/>
      <c r="AJ22" s="100" t="n">
        <f aca="false">AI22*$F22</f>
        <v>0</v>
      </c>
      <c r="AK22" s="102"/>
      <c r="AL22" s="100" t="n">
        <f aca="false">AK22*$F22</f>
        <v>0</v>
      </c>
      <c r="AM22" s="102"/>
      <c r="AN22" s="100" t="n">
        <f aca="false">AM22*$F22</f>
        <v>0</v>
      </c>
      <c r="AO22" s="101" t="n">
        <v>1</v>
      </c>
      <c r="AP22" s="100" t="n">
        <f aca="false">AO22*$F22</f>
        <v>6597.000322</v>
      </c>
      <c r="AQ22" s="102"/>
      <c r="AR22" s="100" t="n">
        <f aca="false">AQ22*$F22</f>
        <v>0</v>
      </c>
      <c r="AS22" s="102"/>
      <c r="AT22" s="100" t="n">
        <f aca="false">AS22*$F22</f>
        <v>0</v>
      </c>
      <c r="AV22" s="90" t="n">
        <f aca="false">AS22+AQ22+AO22+AM22+AK22+AI22+AG22+AE22+AC22+AA22+Y22+W22+U22+S22+Q22</f>
        <v>1</v>
      </c>
      <c r="AW22" s="91" t="n">
        <f aca="false">AT22+AR22+AP22+AN22+AL22+AJ22+AH22+AF22+AD22+AB22+Z22+X22+V22+T22+R22-F22</f>
        <v>0</v>
      </c>
    </row>
    <row r="23" customFormat="false" ht="15.75" hidden="false" customHeight="false" outlineLevel="0" collapsed="false">
      <c r="A23" s="92" t="str">
        <f aca="false">'Orçamento Resumo'!A22</f>
        <v>11</v>
      </c>
      <c r="B23" s="93" t="str">
        <f aca="false">'Orçamento Resumo'!B22</f>
        <v>FORROS</v>
      </c>
      <c r="C23" s="21" t="n">
        <f aca="false">'Orçamento Resumo'!C22</f>
        <v>64882.17</v>
      </c>
      <c r="D23" s="94" t="n">
        <f aca="false">'Orçamento Resumo'!D22</f>
        <v>0.0176728441687089</v>
      </c>
      <c r="E23" s="95" t="n">
        <f aca="false">C23*'Orçamento Sintético'!$F$373</f>
        <v>16979.663889</v>
      </c>
      <c r="F23" s="23" t="n">
        <f aca="false">C23+E23</f>
        <v>81861.833889</v>
      </c>
      <c r="G23" s="96"/>
      <c r="H23" s="97" t="n">
        <f aca="false">G23*$F23</f>
        <v>0</v>
      </c>
      <c r="I23" s="96"/>
      <c r="J23" s="97" t="n">
        <f aca="false">I23*$F23</f>
        <v>0</v>
      </c>
      <c r="K23" s="96"/>
      <c r="L23" s="97" t="n">
        <f aca="false">K23*$F23</f>
        <v>0</v>
      </c>
      <c r="M23" s="96"/>
      <c r="N23" s="97" t="n">
        <f aca="false">M23*$F23</f>
        <v>0</v>
      </c>
      <c r="O23" s="96"/>
      <c r="P23" s="98" t="n">
        <f aca="false">O23*$F23</f>
        <v>0</v>
      </c>
      <c r="Q23" s="99"/>
      <c r="R23" s="100" t="n">
        <f aca="false">Q23*$F23</f>
        <v>0</v>
      </c>
      <c r="S23" s="99"/>
      <c r="T23" s="100" t="n">
        <f aca="false">S23*$F23</f>
        <v>0</v>
      </c>
      <c r="U23" s="99"/>
      <c r="V23" s="100" t="n">
        <f aca="false">U23*$F23</f>
        <v>0</v>
      </c>
      <c r="W23" s="99"/>
      <c r="X23" s="100" t="n">
        <f aca="false">W23*$F23</f>
        <v>0</v>
      </c>
      <c r="Y23" s="99"/>
      <c r="Z23" s="100" t="n">
        <f aca="false">Y23*$F23</f>
        <v>0</v>
      </c>
      <c r="AA23" s="99"/>
      <c r="AB23" s="100" t="n">
        <f aca="false">AA23*$F23</f>
        <v>0</v>
      </c>
      <c r="AC23" s="99"/>
      <c r="AD23" s="100" t="n">
        <f aca="false">AC23*$F23</f>
        <v>0</v>
      </c>
      <c r="AE23" s="99"/>
      <c r="AF23" s="100" t="n">
        <f aca="false">AE23*$F23</f>
        <v>0</v>
      </c>
      <c r="AG23" s="101"/>
      <c r="AH23" s="100" t="n">
        <f aca="false">AG23*$F23</f>
        <v>0</v>
      </c>
      <c r="AI23" s="102"/>
      <c r="AJ23" s="100" t="n">
        <f aca="false">AI23*$F23</f>
        <v>0</v>
      </c>
      <c r="AK23" s="102"/>
      <c r="AL23" s="100" t="n">
        <f aca="false">AK23*$F23</f>
        <v>0</v>
      </c>
      <c r="AM23" s="102"/>
      <c r="AN23" s="100" t="n">
        <f aca="false">AM23*$F23</f>
        <v>0</v>
      </c>
      <c r="AO23" s="102"/>
      <c r="AP23" s="100" t="n">
        <f aca="false">AO23*$F23</f>
        <v>0</v>
      </c>
      <c r="AQ23" s="102" t="n">
        <v>0.5</v>
      </c>
      <c r="AR23" s="100" t="n">
        <f aca="false">AQ23*$F23</f>
        <v>40930.9169445</v>
      </c>
      <c r="AS23" s="102" t="n">
        <v>0.5</v>
      </c>
      <c r="AT23" s="100" t="n">
        <f aca="false">AS23*$F23</f>
        <v>40930.9169445</v>
      </c>
      <c r="AV23" s="90" t="n">
        <f aca="false">AS23+AQ23+AO23+AM23+AK23+AI23+AG23+AE23+AC23+AA23+Y23+W23+U23+S23+Q23</f>
        <v>1</v>
      </c>
      <c r="AW23" s="91" t="n">
        <f aca="false">AT23+AR23+AP23+AN23+AL23+AJ23+AH23+AF23+AD23+AB23+Z23+X23+V23+T23+R23-F23</f>
        <v>0</v>
      </c>
    </row>
    <row r="24" customFormat="false" ht="15.75" hidden="false" customHeight="false" outlineLevel="0" collapsed="false">
      <c r="A24" s="92" t="str">
        <f aca="false">'Orçamento Resumo'!A23</f>
        <v>12</v>
      </c>
      <c r="B24" s="93" t="str">
        <f aca="false">'Orçamento Resumo'!B23</f>
        <v>REVESTIMENTO</v>
      </c>
      <c r="C24" s="21" t="n">
        <f aca="false">'Orçamento Resumo'!C23</f>
        <v>508296.63</v>
      </c>
      <c r="D24" s="94" t="n">
        <f aca="false">'Orçamento Resumo'!D23</f>
        <v>0.138451706123113</v>
      </c>
      <c r="E24" s="95" t="n">
        <f aca="false">C24*'Orçamento Sintético'!$F$373</f>
        <v>133021.228071</v>
      </c>
      <c r="F24" s="23" t="n">
        <f aca="false">C24+E24</f>
        <v>641317.858071</v>
      </c>
      <c r="G24" s="96"/>
      <c r="H24" s="97" t="n">
        <f aca="false">G24*$F24</f>
        <v>0</v>
      </c>
      <c r="I24" s="96"/>
      <c r="J24" s="97" t="n">
        <f aca="false">I24*$F24</f>
        <v>0</v>
      </c>
      <c r="K24" s="96"/>
      <c r="L24" s="97" t="n">
        <f aca="false">K24*$F24</f>
        <v>0</v>
      </c>
      <c r="M24" s="96"/>
      <c r="N24" s="97" t="n">
        <f aca="false">M24*$F24</f>
        <v>0</v>
      </c>
      <c r="O24" s="96"/>
      <c r="P24" s="98" t="n">
        <f aca="false">O24*$F24</f>
        <v>0</v>
      </c>
      <c r="Q24" s="99"/>
      <c r="R24" s="100" t="n">
        <f aca="false">Q24*$F24</f>
        <v>0</v>
      </c>
      <c r="S24" s="99"/>
      <c r="T24" s="100" t="n">
        <f aca="false">S24*$F24</f>
        <v>0</v>
      </c>
      <c r="U24" s="99"/>
      <c r="V24" s="100" t="n">
        <f aca="false">U24*$F24</f>
        <v>0</v>
      </c>
      <c r="W24" s="99"/>
      <c r="X24" s="100" t="n">
        <f aca="false">W24*$F24</f>
        <v>0</v>
      </c>
      <c r="Y24" s="99"/>
      <c r="Z24" s="100" t="n">
        <f aca="false">Y24*$F24</f>
        <v>0</v>
      </c>
      <c r="AA24" s="99"/>
      <c r="AB24" s="100" t="n">
        <f aca="false">AA24*$F24</f>
        <v>0</v>
      </c>
      <c r="AC24" s="99" t="n">
        <v>0.1</v>
      </c>
      <c r="AD24" s="100" t="n">
        <f aca="false">AC24*$F24</f>
        <v>64131.7858071</v>
      </c>
      <c r="AE24" s="99" t="n">
        <v>0.4</v>
      </c>
      <c r="AF24" s="100" t="n">
        <f aca="false">AE24*$F24</f>
        <v>256527.1432284</v>
      </c>
      <c r="AG24" s="101" t="n">
        <v>0.5</v>
      </c>
      <c r="AH24" s="100" t="n">
        <f aca="false">AG24*$F24</f>
        <v>320658.9290355</v>
      </c>
      <c r="AI24" s="102"/>
      <c r="AJ24" s="100" t="n">
        <f aca="false">AI24*$F24</f>
        <v>0</v>
      </c>
      <c r="AK24" s="102"/>
      <c r="AL24" s="100" t="n">
        <f aca="false">AK24*$F24</f>
        <v>0</v>
      </c>
      <c r="AM24" s="102"/>
      <c r="AN24" s="100" t="n">
        <f aca="false">AM24*$F24</f>
        <v>0</v>
      </c>
      <c r="AO24" s="102"/>
      <c r="AP24" s="100" t="n">
        <f aca="false">AO24*$F24</f>
        <v>0</v>
      </c>
      <c r="AQ24" s="102"/>
      <c r="AR24" s="100" t="n">
        <f aca="false">AQ24*$F24</f>
        <v>0</v>
      </c>
      <c r="AS24" s="102"/>
      <c r="AT24" s="100" t="n">
        <f aca="false">AS24*$F24</f>
        <v>0</v>
      </c>
      <c r="AV24" s="90" t="n">
        <f aca="false">AS24+AQ24+AO24+AM24+AK24+AI24+AG24+AE24+AC24+AA24+Y24+W24+U24+S24+Q24</f>
        <v>1</v>
      </c>
      <c r="AW24" s="91" t="n">
        <f aca="false">AT24+AR24+AP24+AN24+AL24+AJ24+AH24+AF24+AD24+AB24+Z24+X24+V24+T24+R24-F24</f>
        <v>0</v>
      </c>
    </row>
    <row r="25" customFormat="false" ht="15.75" hidden="false" customHeight="false" outlineLevel="0" collapsed="false">
      <c r="A25" s="92" t="str">
        <f aca="false">'Orçamento Resumo'!A24</f>
        <v>13</v>
      </c>
      <c r="B25" s="93" t="str">
        <f aca="false">'Orçamento Resumo'!B24</f>
        <v>PAVIMENTAÇÃO</v>
      </c>
      <c r="C25" s="21" t="n">
        <f aca="false">'Orçamento Resumo'!C24</f>
        <v>394149.22</v>
      </c>
      <c r="D25" s="94" t="n">
        <f aca="false">'Orçamento Resumo'!D24</f>
        <v>0.107359814634408</v>
      </c>
      <c r="E25" s="95" t="n">
        <f aca="false">C25*'Orçamento Sintético'!$F$373</f>
        <v>103148.850874</v>
      </c>
      <c r="F25" s="23" t="n">
        <f aca="false">C25+E25</f>
        <v>497298.070874</v>
      </c>
      <c r="G25" s="96"/>
      <c r="H25" s="97" t="n">
        <f aca="false">G25*$F25</f>
        <v>0</v>
      </c>
      <c r="I25" s="96"/>
      <c r="J25" s="97" t="n">
        <f aca="false">I25*$F25</f>
        <v>0</v>
      </c>
      <c r="K25" s="96"/>
      <c r="L25" s="97" t="n">
        <f aca="false">K25*$F25</f>
        <v>0</v>
      </c>
      <c r="M25" s="96"/>
      <c r="N25" s="97" t="n">
        <f aca="false">M25*$F25</f>
        <v>0</v>
      </c>
      <c r="O25" s="96"/>
      <c r="P25" s="98" t="n">
        <f aca="false">O25*$F25</f>
        <v>0</v>
      </c>
      <c r="Q25" s="99"/>
      <c r="R25" s="100" t="n">
        <f aca="false">Q25*$F25</f>
        <v>0</v>
      </c>
      <c r="S25" s="99"/>
      <c r="T25" s="100" t="n">
        <f aca="false">S25*$F25</f>
        <v>0</v>
      </c>
      <c r="U25" s="99"/>
      <c r="V25" s="100" t="n">
        <f aca="false">U25*$F25</f>
        <v>0</v>
      </c>
      <c r="W25" s="99"/>
      <c r="X25" s="100" t="n">
        <f aca="false">W25*$F25</f>
        <v>0</v>
      </c>
      <c r="Y25" s="99"/>
      <c r="Z25" s="100" t="n">
        <f aca="false">Y25*$F25</f>
        <v>0</v>
      </c>
      <c r="AA25" s="99"/>
      <c r="AB25" s="100" t="n">
        <f aca="false">AA25*$F25</f>
        <v>0</v>
      </c>
      <c r="AC25" s="99" t="n">
        <v>0.3</v>
      </c>
      <c r="AD25" s="100" t="n">
        <f aca="false">AC25*$F25</f>
        <v>149189.4212622</v>
      </c>
      <c r="AE25" s="99" t="n">
        <v>0.4</v>
      </c>
      <c r="AF25" s="100" t="n">
        <f aca="false">AE25*$F25</f>
        <v>198919.2283496</v>
      </c>
      <c r="AG25" s="101" t="n">
        <v>0.3</v>
      </c>
      <c r="AH25" s="100" t="n">
        <f aca="false">AG25*$F25</f>
        <v>149189.4212622</v>
      </c>
      <c r="AI25" s="102"/>
      <c r="AJ25" s="100" t="n">
        <f aca="false">AI25*$F25</f>
        <v>0</v>
      </c>
      <c r="AK25" s="102"/>
      <c r="AL25" s="100" t="n">
        <f aca="false">AK25*$F25</f>
        <v>0</v>
      </c>
      <c r="AM25" s="102"/>
      <c r="AN25" s="100" t="n">
        <f aca="false">AM25*$F25</f>
        <v>0</v>
      </c>
      <c r="AO25" s="102"/>
      <c r="AP25" s="100" t="n">
        <f aca="false">AO25*$F25</f>
        <v>0</v>
      </c>
      <c r="AQ25" s="102"/>
      <c r="AR25" s="100" t="n">
        <f aca="false">AQ25*$F25</f>
        <v>0</v>
      </c>
      <c r="AS25" s="102"/>
      <c r="AT25" s="100" t="n">
        <f aca="false">AS25*$F25</f>
        <v>0</v>
      </c>
      <c r="AV25" s="90" t="n">
        <f aca="false">AS25+AQ25+AO25+AM25+AK25+AI25+AG25+AE25+AC25+AA25+Y25+W25+U25+S25+Q25</f>
        <v>1</v>
      </c>
      <c r="AW25" s="91" t="n">
        <f aca="false">AT25+AR25+AP25+AN25+AL25+AJ25+AH25+AF25+AD25+AB25+Z25+X25+V25+T25+R25-F25</f>
        <v>0</v>
      </c>
    </row>
    <row r="26" customFormat="false" ht="15.75" hidden="false" customHeight="false" outlineLevel="0" collapsed="false">
      <c r="A26" s="92" t="str">
        <f aca="false">'Orçamento Resumo'!A25</f>
        <v>14</v>
      </c>
      <c r="B26" s="93" t="str">
        <f aca="false">'Orçamento Resumo'!B25</f>
        <v>INSTALAÇÕES HIDRO-SANITÁRIAS</v>
      </c>
      <c r="C26" s="21" t="n">
        <f aca="false">'Orçamento Resumo'!C25</f>
        <v>24386.96</v>
      </c>
      <c r="D26" s="94" t="n">
        <f aca="false">'Orçamento Resumo'!D25</f>
        <v>0.00664260988540514</v>
      </c>
      <c r="E26" s="95" t="n">
        <f aca="false">C26*'Orçamento Sintético'!$F$373</f>
        <v>6382.067432</v>
      </c>
      <c r="F26" s="23" t="n">
        <f aca="false">C26+E26</f>
        <v>30769.027432</v>
      </c>
      <c r="G26" s="96"/>
      <c r="H26" s="97" t="n">
        <f aca="false">G26*$F26</f>
        <v>0</v>
      </c>
      <c r="I26" s="96"/>
      <c r="J26" s="97" t="n">
        <f aca="false">I26*$F26</f>
        <v>0</v>
      </c>
      <c r="K26" s="96"/>
      <c r="L26" s="97" t="n">
        <f aca="false">K26*$F26</f>
        <v>0</v>
      </c>
      <c r="M26" s="96"/>
      <c r="N26" s="97" t="n">
        <f aca="false">M26*$F26</f>
        <v>0</v>
      </c>
      <c r="O26" s="96"/>
      <c r="P26" s="98" t="n">
        <f aca="false">O26*$F26</f>
        <v>0</v>
      </c>
      <c r="Q26" s="99"/>
      <c r="R26" s="100" t="n">
        <f aca="false">Q26*$F26</f>
        <v>0</v>
      </c>
      <c r="S26" s="99"/>
      <c r="T26" s="100" t="n">
        <f aca="false">S26*$F26</f>
        <v>0</v>
      </c>
      <c r="U26" s="99"/>
      <c r="V26" s="100" t="n">
        <f aca="false">U26*$F26</f>
        <v>0</v>
      </c>
      <c r="W26" s="99"/>
      <c r="X26" s="100" t="n">
        <f aca="false">W26*$F26</f>
        <v>0</v>
      </c>
      <c r="Y26" s="99" t="n">
        <v>0.1</v>
      </c>
      <c r="Z26" s="100" t="n">
        <f aca="false">Y26*$F26</f>
        <v>3076.9027432</v>
      </c>
      <c r="AA26" s="99" t="n">
        <v>0.1</v>
      </c>
      <c r="AB26" s="100" t="n">
        <f aca="false">AA26*$F26</f>
        <v>3076.9027432</v>
      </c>
      <c r="AC26" s="99" t="n">
        <v>0.4</v>
      </c>
      <c r="AD26" s="100" t="n">
        <f aca="false">AC26*$F26</f>
        <v>12307.6109728</v>
      </c>
      <c r="AE26" s="99" t="n">
        <v>0.2</v>
      </c>
      <c r="AF26" s="100" t="n">
        <f aca="false">AE26*$F26</f>
        <v>6153.8054864</v>
      </c>
      <c r="AG26" s="101" t="n">
        <v>0.2</v>
      </c>
      <c r="AH26" s="100" t="n">
        <f aca="false">AG26*$F26</f>
        <v>6153.8054864</v>
      </c>
      <c r="AI26" s="102"/>
      <c r="AJ26" s="100" t="n">
        <f aca="false">AI26*$F26</f>
        <v>0</v>
      </c>
      <c r="AK26" s="102"/>
      <c r="AL26" s="100" t="n">
        <f aca="false">AK26*$F26</f>
        <v>0</v>
      </c>
      <c r="AM26" s="102"/>
      <c r="AN26" s="100" t="n">
        <f aca="false">AM26*$F26</f>
        <v>0</v>
      </c>
      <c r="AO26" s="102"/>
      <c r="AP26" s="100" t="n">
        <f aca="false">AO26*$F26</f>
        <v>0</v>
      </c>
      <c r="AQ26" s="102"/>
      <c r="AR26" s="100" t="n">
        <f aca="false">AQ26*$F26</f>
        <v>0</v>
      </c>
      <c r="AS26" s="102"/>
      <c r="AT26" s="100" t="n">
        <f aca="false">AS26*$F26</f>
        <v>0</v>
      </c>
      <c r="AV26" s="90" t="n">
        <f aca="false">AS26+AQ26+AO26+AM26+AK26+AI26+AG26+AE26+AC26+AA26+Y26+W26+U26+S26+Q26</f>
        <v>1</v>
      </c>
      <c r="AW26" s="91" t="n">
        <f aca="false">AT26+AR26+AP26+AN26+AL26+AJ26+AH26+AF26+AD26+AB26+Z26+X26+V26+T26+R26-F26</f>
        <v>0</v>
      </c>
    </row>
    <row r="27" customFormat="false" ht="15.75" hidden="false" customHeight="false" outlineLevel="0" collapsed="false">
      <c r="A27" s="92" t="str">
        <f aca="false">'Orçamento Resumo'!A26</f>
        <v>15</v>
      </c>
      <c r="B27" s="93" t="str">
        <f aca="false">'Orçamento Resumo'!B26</f>
        <v>INSTALAÇÕES ELÉTRICAS </v>
      </c>
      <c r="C27" s="21" t="n">
        <f aca="false">'Orçamento Resumo'!C26</f>
        <v>273699.13</v>
      </c>
      <c r="D27" s="94" t="n">
        <f aca="false">'Orçamento Resumo'!D26</f>
        <v>0.0745511759794901</v>
      </c>
      <c r="E27" s="95" t="n">
        <f aca="false">C27*'Orçamento Sintético'!$F$373</f>
        <v>71627.062321</v>
      </c>
      <c r="F27" s="23" t="n">
        <f aca="false">C27+E27</f>
        <v>345326.192321</v>
      </c>
      <c r="G27" s="96"/>
      <c r="H27" s="97" t="n">
        <f aca="false">G27*$F27</f>
        <v>0</v>
      </c>
      <c r="I27" s="96"/>
      <c r="J27" s="97" t="n">
        <f aca="false">I27*$F27</f>
        <v>0</v>
      </c>
      <c r="K27" s="96"/>
      <c r="L27" s="97" t="n">
        <f aca="false">K27*$F27</f>
        <v>0</v>
      </c>
      <c r="M27" s="96"/>
      <c r="N27" s="97" t="n">
        <f aca="false">M27*$F27</f>
        <v>0</v>
      </c>
      <c r="O27" s="96"/>
      <c r="P27" s="98" t="n">
        <f aca="false">O27*$F27</f>
        <v>0</v>
      </c>
      <c r="Q27" s="99"/>
      <c r="R27" s="100" t="n">
        <f aca="false">Q27*$F27</f>
        <v>0</v>
      </c>
      <c r="S27" s="99" t="n">
        <v>0.05</v>
      </c>
      <c r="T27" s="100" t="n">
        <f aca="false">S27*$F27</f>
        <v>17266.30961605</v>
      </c>
      <c r="U27" s="99" t="n">
        <v>0.05</v>
      </c>
      <c r="V27" s="100" t="n">
        <f aca="false">U27*$F27</f>
        <v>17266.30961605</v>
      </c>
      <c r="W27" s="99" t="n">
        <v>0.1</v>
      </c>
      <c r="X27" s="100" t="n">
        <f aca="false">W27*$F27</f>
        <v>34532.6192321</v>
      </c>
      <c r="Y27" s="99" t="n">
        <v>0.1</v>
      </c>
      <c r="Z27" s="100" t="n">
        <f aca="false">Y27*$F27</f>
        <v>34532.6192321</v>
      </c>
      <c r="AA27" s="99" t="n">
        <v>0.1</v>
      </c>
      <c r="AB27" s="100" t="n">
        <f aca="false">AA27*$F27</f>
        <v>34532.6192321</v>
      </c>
      <c r="AC27" s="99" t="n">
        <v>0.2</v>
      </c>
      <c r="AD27" s="100" t="n">
        <f aca="false">AC27*$F27</f>
        <v>69065.2384642</v>
      </c>
      <c r="AE27" s="99" t="n">
        <v>0.2</v>
      </c>
      <c r="AF27" s="100" t="n">
        <f aca="false">AE27*$F27</f>
        <v>69065.2384642</v>
      </c>
      <c r="AG27" s="101" t="n">
        <v>0.2</v>
      </c>
      <c r="AH27" s="100" t="n">
        <f aca="false">AG27*$F27</f>
        <v>69065.2384642</v>
      </c>
      <c r="AI27" s="102"/>
      <c r="AJ27" s="100" t="n">
        <f aca="false">AI27*$F27</f>
        <v>0</v>
      </c>
      <c r="AK27" s="102"/>
      <c r="AL27" s="100" t="n">
        <f aca="false">AK27*$F27</f>
        <v>0</v>
      </c>
      <c r="AM27" s="102"/>
      <c r="AN27" s="100" t="n">
        <f aca="false">AM27*$F27</f>
        <v>0</v>
      </c>
      <c r="AO27" s="102"/>
      <c r="AP27" s="100" t="n">
        <f aca="false">AO27*$F27</f>
        <v>0</v>
      </c>
      <c r="AQ27" s="102"/>
      <c r="AR27" s="100" t="n">
        <f aca="false">AQ27*$F27</f>
        <v>0</v>
      </c>
      <c r="AS27" s="102"/>
      <c r="AT27" s="100" t="n">
        <f aca="false">AS27*$F27</f>
        <v>0</v>
      </c>
      <c r="AV27" s="90" t="n">
        <f aca="false">AS27+AQ27+AO27+AM27+AK27+AI27+AG27+AE27+AC27+AA27+Y27+W27+U27+S27+Q27</f>
        <v>1</v>
      </c>
      <c r="AW27" s="91" t="n">
        <f aca="false">AT27+AR27+AP27+AN27+AL27+AJ27+AH27+AF27+AD27+AB27+Z27+X27+V27+T27+R27-F27</f>
        <v>0</v>
      </c>
    </row>
    <row r="28" customFormat="false" ht="15.75" hidden="false" customHeight="false" outlineLevel="0" collapsed="false">
      <c r="A28" s="92" t="str">
        <f aca="false">'Orçamento Resumo'!A27</f>
        <v>16</v>
      </c>
      <c r="B28" s="93" t="str">
        <f aca="false">'Orçamento Resumo'!B27</f>
        <v>SISTEMAS CONTRA DESCARGA ATMOSFERICA</v>
      </c>
      <c r="C28" s="21" t="n">
        <f aca="false">'Orçamento Resumo'!C27</f>
        <v>23098.08</v>
      </c>
      <c r="D28" s="94" t="n">
        <f aca="false">'Orçamento Resumo'!D27</f>
        <v>0.00629154000916386</v>
      </c>
      <c r="E28" s="95" t="n">
        <f aca="false">C28*'Orçamento Sintético'!$F$373</f>
        <v>6044.767536</v>
      </c>
      <c r="F28" s="23" t="n">
        <f aca="false">C28+E28</f>
        <v>29142.847536</v>
      </c>
      <c r="G28" s="96"/>
      <c r="H28" s="97" t="n">
        <f aca="false">G28*$F28</f>
        <v>0</v>
      </c>
      <c r="I28" s="96"/>
      <c r="J28" s="97" t="n">
        <f aca="false">I28*$F28</f>
        <v>0</v>
      </c>
      <c r="K28" s="96"/>
      <c r="L28" s="97" t="n">
        <f aca="false">K28*$F28</f>
        <v>0</v>
      </c>
      <c r="M28" s="96"/>
      <c r="N28" s="97" t="n">
        <f aca="false">M28*$F28</f>
        <v>0</v>
      </c>
      <c r="O28" s="96"/>
      <c r="P28" s="98" t="n">
        <f aca="false">O28*$F28</f>
        <v>0</v>
      </c>
      <c r="Q28" s="99"/>
      <c r="R28" s="100" t="n">
        <f aca="false">Q28*$F28</f>
        <v>0</v>
      </c>
      <c r="S28" s="99"/>
      <c r="T28" s="100" t="n">
        <f aca="false">S28*$F28</f>
        <v>0</v>
      </c>
      <c r="U28" s="99"/>
      <c r="V28" s="100" t="n">
        <f aca="false">U28*$F28</f>
        <v>0</v>
      </c>
      <c r="W28" s="99"/>
      <c r="X28" s="100" t="n">
        <f aca="false">W28*$F28</f>
        <v>0</v>
      </c>
      <c r="Y28" s="99"/>
      <c r="Z28" s="100" t="n">
        <f aca="false">Y28*$F28</f>
        <v>0</v>
      </c>
      <c r="AA28" s="99"/>
      <c r="AB28" s="100" t="n">
        <f aca="false">AA28*$F28</f>
        <v>0</v>
      </c>
      <c r="AC28" s="99" t="n">
        <v>0.1</v>
      </c>
      <c r="AD28" s="100" t="n">
        <f aca="false">AC28*$F28</f>
        <v>2914.2847536</v>
      </c>
      <c r="AE28" s="99" t="n">
        <v>0.1</v>
      </c>
      <c r="AF28" s="100" t="n">
        <f aca="false">AE28*$F28</f>
        <v>2914.2847536</v>
      </c>
      <c r="AG28" s="99" t="n">
        <v>0.2</v>
      </c>
      <c r="AH28" s="100" t="n">
        <f aca="false">AG28*$F28</f>
        <v>5828.5695072</v>
      </c>
      <c r="AI28" s="99" t="n">
        <v>0.2</v>
      </c>
      <c r="AJ28" s="100" t="n">
        <f aca="false">AI28*$F28</f>
        <v>5828.5695072</v>
      </c>
      <c r="AK28" s="99" t="n">
        <v>0.3</v>
      </c>
      <c r="AL28" s="100" t="n">
        <f aca="false">AK28*$F28</f>
        <v>8742.8542608</v>
      </c>
      <c r="AM28" s="101" t="n">
        <v>0.1</v>
      </c>
      <c r="AN28" s="100" t="n">
        <f aca="false">AM28*$F28</f>
        <v>2914.2847536</v>
      </c>
      <c r="AO28" s="102"/>
      <c r="AP28" s="100" t="n">
        <f aca="false">AO28*$F28</f>
        <v>0</v>
      </c>
      <c r="AQ28" s="102"/>
      <c r="AR28" s="100" t="n">
        <f aca="false">AQ28*$F28</f>
        <v>0</v>
      </c>
      <c r="AS28" s="102"/>
      <c r="AT28" s="100" t="n">
        <f aca="false">AS28*$F28</f>
        <v>0</v>
      </c>
      <c r="AV28" s="90" t="n">
        <f aca="false">AS28+AQ28+AO28+AM28+AK28+AI28+AG28+AE28+AC28+AA28+Y28+W28+U28+S28+Q28</f>
        <v>1</v>
      </c>
      <c r="AW28" s="91" t="n">
        <f aca="false">AT28+AR28+AP28+AN28+AL28+AJ28+AH28+AF28+AD28+AB28+Z28+X28+V28+T28+R28-F28</f>
        <v>0</v>
      </c>
    </row>
    <row r="29" customFormat="false" ht="15.75" hidden="false" customHeight="false" outlineLevel="0" collapsed="false">
      <c r="A29" s="92" t="str">
        <f aca="false">'Orçamento Resumo'!A28</f>
        <v>17</v>
      </c>
      <c r="B29" s="93" t="str">
        <f aca="false">'Orçamento Resumo'!B28</f>
        <v>INSTALAÇÃO DE COMBATE A INCÊNDIO E PÂNICO</v>
      </c>
      <c r="C29" s="21" t="n">
        <f aca="false">'Orçamento Resumo'!C28</f>
        <v>19735</v>
      </c>
      <c r="D29" s="94" t="n">
        <f aca="false">'Orçamento Resumo'!D28</f>
        <v>0.00537549190585749</v>
      </c>
      <c r="E29" s="95" t="n">
        <f aca="false">C29*'Orçamento Sintético'!$F$373</f>
        <v>5164.6495</v>
      </c>
      <c r="F29" s="23" t="n">
        <f aca="false">C29+E29</f>
        <v>24899.6495</v>
      </c>
      <c r="G29" s="96"/>
      <c r="H29" s="97" t="n">
        <f aca="false">G29*$F29</f>
        <v>0</v>
      </c>
      <c r="I29" s="96"/>
      <c r="J29" s="97" t="n">
        <f aca="false">I29*$F29</f>
        <v>0</v>
      </c>
      <c r="K29" s="96"/>
      <c r="L29" s="97" t="n">
        <f aca="false">K29*$F29</f>
        <v>0</v>
      </c>
      <c r="M29" s="96"/>
      <c r="N29" s="97" t="n">
        <f aca="false">M29*$F29</f>
        <v>0</v>
      </c>
      <c r="O29" s="96"/>
      <c r="P29" s="98" t="n">
        <f aca="false">O29*$F29</f>
        <v>0</v>
      </c>
      <c r="Q29" s="99"/>
      <c r="R29" s="100" t="n">
        <f aca="false">Q29*$F29</f>
        <v>0</v>
      </c>
      <c r="S29" s="99"/>
      <c r="T29" s="100" t="n">
        <f aca="false">S29*$F29</f>
        <v>0</v>
      </c>
      <c r="U29" s="99" t="n">
        <v>0.1</v>
      </c>
      <c r="V29" s="100" t="n">
        <f aca="false">U29*$F29</f>
        <v>2489.96495</v>
      </c>
      <c r="W29" s="99" t="n">
        <v>0.1</v>
      </c>
      <c r="X29" s="100" t="n">
        <f aca="false">W29*$F29</f>
        <v>2489.96495</v>
      </c>
      <c r="Y29" s="99" t="n">
        <v>0.1</v>
      </c>
      <c r="Z29" s="100" t="n">
        <f aca="false">Y29*$F29</f>
        <v>2489.96495</v>
      </c>
      <c r="AA29" s="99" t="n">
        <v>0.15</v>
      </c>
      <c r="AB29" s="100" t="n">
        <f aca="false">AA29*$F29</f>
        <v>3734.947425</v>
      </c>
      <c r="AC29" s="99" t="n">
        <v>0.15</v>
      </c>
      <c r="AD29" s="100" t="n">
        <f aca="false">AC29*$F29</f>
        <v>3734.947425</v>
      </c>
      <c r="AE29" s="99" t="n">
        <v>0.2</v>
      </c>
      <c r="AF29" s="100" t="n">
        <f aca="false">AE29*$F29</f>
        <v>4979.9299</v>
      </c>
      <c r="AG29" s="101" t="n">
        <v>0.2</v>
      </c>
      <c r="AH29" s="100" t="n">
        <f aca="false">AG29*$F29</f>
        <v>4979.9299</v>
      </c>
      <c r="AI29" s="102"/>
      <c r="AJ29" s="100" t="n">
        <f aca="false">AI29*$F29</f>
        <v>0</v>
      </c>
      <c r="AK29" s="102"/>
      <c r="AL29" s="100" t="n">
        <f aca="false">AK29*$F29</f>
        <v>0</v>
      </c>
      <c r="AM29" s="102"/>
      <c r="AN29" s="100" t="n">
        <f aca="false">AM29*$F29</f>
        <v>0</v>
      </c>
      <c r="AO29" s="102"/>
      <c r="AP29" s="100" t="n">
        <f aca="false">AO29*$F29</f>
        <v>0</v>
      </c>
      <c r="AQ29" s="102"/>
      <c r="AR29" s="100" t="n">
        <f aca="false">AQ29*$F29</f>
        <v>0</v>
      </c>
      <c r="AS29" s="102"/>
      <c r="AT29" s="100" t="n">
        <f aca="false">AS29*$F29</f>
        <v>0</v>
      </c>
      <c r="AV29" s="90" t="n">
        <f aca="false">AS29+AQ29+AO29+AM29+AK29+AI29+AG29+AE29+AC29+AA29+Y29+W29+U29+S29+Q29</f>
        <v>1</v>
      </c>
      <c r="AW29" s="91" t="n">
        <f aca="false">AT29+AR29+AP29+AN29+AL29+AJ29+AH29+AF29+AD29+AB29+Z29+X29+V29+T29+R29-F29</f>
        <v>0</v>
      </c>
    </row>
    <row r="30" customFormat="false" ht="15.75" hidden="false" customHeight="false" outlineLevel="0" collapsed="false">
      <c r="A30" s="92" t="str">
        <f aca="false">'Orçamento Resumo'!A29</f>
        <v>18</v>
      </c>
      <c r="B30" s="93" t="str">
        <f aca="false">'Orçamento Resumo'!B29</f>
        <v>CABEAMENTO ESTRUTURADO E TELEFÔNICO</v>
      </c>
      <c r="C30" s="21" t="n">
        <f aca="false">'Orçamento Resumo'!C29</f>
        <v>171053.31</v>
      </c>
      <c r="D30" s="94" t="n">
        <f aca="false">'Orçamento Resumo'!D29</f>
        <v>0.0465921298897964</v>
      </c>
      <c r="E30" s="95" t="n">
        <f aca="false">C30*'Orçamento Sintético'!$F$373</f>
        <v>44764.651227</v>
      </c>
      <c r="F30" s="23" t="n">
        <f aca="false">C30+E30</f>
        <v>215817.961227</v>
      </c>
      <c r="G30" s="96"/>
      <c r="H30" s="97" t="n">
        <f aca="false">G30*$F30</f>
        <v>0</v>
      </c>
      <c r="I30" s="96"/>
      <c r="J30" s="97" t="n">
        <f aca="false">I30*$F30</f>
        <v>0</v>
      </c>
      <c r="K30" s="96"/>
      <c r="L30" s="97" t="n">
        <f aca="false">K30*$F30</f>
        <v>0</v>
      </c>
      <c r="M30" s="96"/>
      <c r="N30" s="97" t="n">
        <f aca="false">M30*$F30</f>
        <v>0</v>
      </c>
      <c r="O30" s="96"/>
      <c r="P30" s="98" t="n">
        <f aca="false">O30*$F30</f>
        <v>0</v>
      </c>
      <c r="Q30" s="99"/>
      <c r="R30" s="100" t="n">
        <f aca="false">Q30*$F30</f>
        <v>0</v>
      </c>
      <c r="S30" s="99"/>
      <c r="T30" s="100" t="n">
        <f aca="false">S30*$F30</f>
        <v>0</v>
      </c>
      <c r="U30" s="99"/>
      <c r="V30" s="100" t="n">
        <f aca="false">U30*$F30</f>
        <v>0</v>
      </c>
      <c r="W30" s="99"/>
      <c r="X30" s="100" t="n">
        <f aca="false">W30*$F30</f>
        <v>0</v>
      </c>
      <c r="Y30" s="99"/>
      <c r="Z30" s="100" t="n">
        <f aca="false">Y30*$F30</f>
        <v>0</v>
      </c>
      <c r="AA30" s="99" t="n">
        <v>0.3</v>
      </c>
      <c r="AB30" s="100" t="n">
        <f aca="false">AA30*$F30</f>
        <v>64745.3883681</v>
      </c>
      <c r="AC30" s="99"/>
      <c r="AD30" s="100" t="n">
        <f aca="false">AC30*$F30</f>
        <v>0</v>
      </c>
      <c r="AE30" s="99"/>
      <c r="AF30" s="100" t="n">
        <f aca="false">AE30*$F30</f>
        <v>0</v>
      </c>
      <c r="AG30" s="101"/>
      <c r="AH30" s="100" t="n">
        <f aca="false">AG30*$F30</f>
        <v>0</v>
      </c>
      <c r="AI30" s="99" t="n">
        <v>0.3</v>
      </c>
      <c r="AJ30" s="100" t="n">
        <f aca="false">AI30*$F30</f>
        <v>64745.3883681</v>
      </c>
      <c r="AK30" s="99" t="n">
        <v>0.2</v>
      </c>
      <c r="AL30" s="100" t="n">
        <f aca="false">AK30*$F30</f>
        <v>43163.5922454</v>
      </c>
      <c r="AM30" s="101" t="n">
        <v>0.1</v>
      </c>
      <c r="AN30" s="100" t="n">
        <f aca="false">AM30*$F30</f>
        <v>21581.7961227</v>
      </c>
      <c r="AO30" s="102" t="n">
        <v>0.1</v>
      </c>
      <c r="AP30" s="100" t="n">
        <f aca="false">AO30*$F30</f>
        <v>21581.7961227</v>
      </c>
      <c r="AQ30" s="102"/>
      <c r="AR30" s="100" t="n">
        <f aca="false">AQ30*$F30</f>
        <v>0</v>
      </c>
      <c r="AS30" s="102"/>
      <c r="AT30" s="100" t="n">
        <f aca="false">AS30*$F30</f>
        <v>0</v>
      </c>
      <c r="AV30" s="90" t="n">
        <f aca="false">AS30+AQ30+AO30+AM30+AK30+AI30+AG30+AE30+AC30+AA30+Y30+W30+U30+S30+Q30</f>
        <v>1</v>
      </c>
      <c r="AW30" s="91" t="n">
        <f aca="false">AT30+AR30+AP30+AN30+AL30+AJ30+AH30+AF30+AD30+AB30+Z30+X30+V30+T30+R30-F30</f>
        <v>0</v>
      </c>
    </row>
    <row r="31" customFormat="false" ht="15.75" hidden="false" customHeight="false" outlineLevel="0" collapsed="false">
      <c r="A31" s="92" t="str">
        <f aca="false">'Orçamento Resumo'!A30</f>
        <v>19</v>
      </c>
      <c r="B31" s="93" t="str">
        <f aca="false">'Orçamento Resumo'!B30</f>
        <v>INSTALAÇÕES DE CLIMATIZAÇÃO</v>
      </c>
      <c r="C31" s="21" t="n">
        <f aca="false">'Orçamento Resumo'!C30</f>
        <v>87137.3</v>
      </c>
      <c r="D31" s="94" t="n">
        <f aca="false">'Orçamento Resumo'!D30</f>
        <v>0.0237347783556258</v>
      </c>
      <c r="E31" s="95" t="n">
        <f aca="false">C31*'Orçamento Sintético'!$F$373</f>
        <v>22803.83141</v>
      </c>
      <c r="F31" s="23" t="n">
        <f aca="false">C31+E31</f>
        <v>109941.13141</v>
      </c>
      <c r="G31" s="96"/>
      <c r="H31" s="97" t="n">
        <f aca="false">G31*$F31</f>
        <v>0</v>
      </c>
      <c r="I31" s="96"/>
      <c r="J31" s="97" t="n">
        <f aca="false">I31*$F31</f>
        <v>0</v>
      </c>
      <c r="K31" s="96"/>
      <c r="L31" s="97" t="n">
        <f aca="false">K31*$F31</f>
        <v>0</v>
      </c>
      <c r="M31" s="96"/>
      <c r="N31" s="97" t="n">
        <f aca="false">M31*$F31</f>
        <v>0</v>
      </c>
      <c r="O31" s="96"/>
      <c r="P31" s="98" t="n">
        <f aca="false">O31*$F31</f>
        <v>0</v>
      </c>
      <c r="Q31" s="99"/>
      <c r="R31" s="100" t="n">
        <f aca="false">Q31*$F31</f>
        <v>0</v>
      </c>
      <c r="S31" s="99"/>
      <c r="T31" s="100" t="n">
        <f aca="false">S31*$F31</f>
        <v>0</v>
      </c>
      <c r="U31" s="99"/>
      <c r="V31" s="100" t="n">
        <f aca="false">U31*$F31</f>
        <v>0</v>
      </c>
      <c r="W31" s="99"/>
      <c r="X31" s="100" t="n">
        <f aca="false">W31*$F31</f>
        <v>0</v>
      </c>
      <c r="Y31" s="99"/>
      <c r="Z31" s="100" t="n">
        <f aca="false">Y31*$F31</f>
        <v>0</v>
      </c>
      <c r="AA31" s="99"/>
      <c r="AB31" s="100" t="n">
        <f aca="false">AA31*$F31</f>
        <v>0</v>
      </c>
      <c r="AC31" s="99"/>
      <c r="AD31" s="100" t="n">
        <f aca="false">AC31*$F31</f>
        <v>0</v>
      </c>
      <c r="AE31" s="99"/>
      <c r="AF31" s="100" t="n">
        <f aca="false">AE31*$F31</f>
        <v>0</v>
      </c>
      <c r="AG31" s="101"/>
      <c r="AH31" s="100" t="n">
        <f aca="false">AG31*$F31</f>
        <v>0</v>
      </c>
      <c r="AI31" s="99" t="n">
        <v>0.2</v>
      </c>
      <c r="AJ31" s="100" t="n">
        <f aca="false">AI31*$F31</f>
        <v>21988.226282</v>
      </c>
      <c r="AK31" s="99" t="n">
        <v>0.3</v>
      </c>
      <c r="AL31" s="100" t="n">
        <f aca="false">AK31*$F31</f>
        <v>32982.339423</v>
      </c>
      <c r="AM31" s="99" t="n">
        <v>0.3</v>
      </c>
      <c r="AN31" s="100" t="n">
        <f aca="false">AM31*$F31</f>
        <v>32982.339423</v>
      </c>
      <c r="AO31" s="99" t="n">
        <v>0.2</v>
      </c>
      <c r="AP31" s="100" t="n">
        <f aca="false">AO31*$F31</f>
        <v>21988.226282</v>
      </c>
      <c r="AQ31" s="102"/>
      <c r="AR31" s="100" t="n">
        <f aca="false">AQ31*$F31</f>
        <v>0</v>
      </c>
      <c r="AS31" s="102"/>
      <c r="AT31" s="100" t="n">
        <f aca="false">AS31*$F31</f>
        <v>0</v>
      </c>
      <c r="AV31" s="90" t="n">
        <f aca="false">AS31+AQ31+AO31+AM31+AK31+AI31+AG31+AE31+AC31+AA31+Y31+W31+U31+S31+Q31</f>
        <v>1</v>
      </c>
      <c r="AW31" s="91" t="n">
        <f aca="false">AT31+AR31+AP31+AN31+AL31+AJ31+AH31+AF31+AD31+AB31+Z31+X31+V31+T31+R31-F31</f>
        <v>0</v>
      </c>
    </row>
    <row r="32" s="103" customFormat="true" ht="15.75" hidden="false" customHeight="false" outlineLevel="0" collapsed="false">
      <c r="A32" s="92" t="str">
        <f aca="false">'Orçamento Resumo'!A31</f>
        <v>20</v>
      </c>
      <c r="B32" s="93" t="str">
        <f aca="false">'Orçamento Resumo'!B31</f>
        <v>PINTURA</v>
      </c>
      <c r="C32" s="21" t="n">
        <f aca="false">'Orçamento Resumo'!C31</f>
        <v>149390.48</v>
      </c>
      <c r="D32" s="94" t="n">
        <f aca="false">'Orçamento Resumo'!D31</f>
        <v>0.0406915285559749</v>
      </c>
      <c r="E32" s="95" t="n">
        <f aca="false">C32*'Orçamento Sintético'!$F$373</f>
        <v>39095.488616</v>
      </c>
      <c r="F32" s="23" t="n">
        <f aca="false">C32+E32</f>
        <v>188485.968616</v>
      </c>
      <c r="G32" s="96"/>
      <c r="H32" s="97" t="n">
        <f aca="false">G32*$F32</f>
        <v>0</v>
      </c>
      <c r="I32" s="96"/>
      <c r="J32" s="97" t="n">
        <f aca="false">I32*$F32</f>
        <v>0</v>
      </c>
      <c r="K32" s="96"/>
      <c r="L32" s="97" t="n">
        <f aca="false">K32*$F32</f>
        <v>0</v>
      </c>
      <c r="M32" s="96"/>
      <c r="N32" s="97" t="n">
        <f aca="false">M32*$F32</f>
        <v>0</v>
      </c>
      <c r="O32" s="96"/>
      <c r="P32" s="98" t="n">
        <f aca="false">O32*$F32</f>
        <v>0</v>
      </c>
      <c r="Q32" s="99"/>
      <c r="R32" s="100" t="n">
        <f aca="false">Q32*$F32</f>
        <v>0</v>
      </c>
      <c r="S32" s="99"/>
      <c r="T32" s="100" t="n">
        <f aca="false">S32*$F32</f>
        <v>0</v>
      </c>
      <c r="U32" s="99"/>
      <c r="V32" s="100" t="n">
        <f aca="false">U32*$F32</f>
        <v>0</v>
      </c>
      <c r="W32" s="99"/>
      <c r="X32" s="100" t="n">
        <f aca="false">W32*$F32</f>
        <v>0</v>
      </c>
      <c r="Y32" s="99"/>
      <c r="Z32" s="100" t="n">
        <f aca="false">Y32*$F32</f>
        <v>0</v>
      </c>
      <c r="AA32" s="99"/>
      <c r="AB32" s="100" t="n">
        <f aca="false">AA32*$F32</f>
        <v>0</v>
      </c>
      <c r="AC32" s="99"/>
      <c r="AD32" s="100" t="n">
        <f aca="false">AC32*$F32</f>
        <v>0</v>
      </c>
      <c r="AE32" s="99"/>
      <c r="AF32" s="100" t="n">
        <f aca="false">AE32*$F32</f>
        <v>0</v>
      </c>
      <c r="AG32" s="101"/>
      <c r="AH32" s="100" t="n">
        <f aca="false">AG32*$F32</f>
        <v>0</v>
      </c>
      <c r="AI32" s="102"/>
      <c r="AJ32" s="100" t="n">
        <f aca="false">AI32*$F32</f>
        <v>0</v>
      </c>
      <c r="AK32" s="99" t="n">
        <v>0.2</v>
      </c>
      <c r="AL32" s="100" t="n">
        <f aca="false">AK32*$F32</f>
        <v>37697.1937232</v>
      </c>
      <c r="AM32" s="99" t="n">
        <v>0.2</v>
      </c>
      <c r="AN32" s="100" t="n">
        <f aca="false">AM32*$F32</f>
        <v>37697.1937232</v>
      </c>
      <c r="AO32" s="99" t="n">
        <v>0.2</v>
      </c>
      <c r="AP32" s="100" t="n">
        <f aca="false">AO32*$F32</f>
        <v>37697.1937232</v>
      </c>
      <c r="AQ32" s="99" t="n">
        <v>0.2</v>
      </c>
      <c r="AR32" s="100" t="n">
        <f aca="false">AQ32*$F32</f>
        <v>37697.1937232</v>
      </c>
      <c r="AS32" s="101" t="n">
        <v>0.2</v>
      </c>
      <c r="AT32" s="100" t="n">
        <f aca="false">AS32*$F32</f>
        <v>37697.1937232</v>
      </c>
      <c r="AV32" s="90" t="n">
        <f aca="false">AS32+AQ32+AO32+AM32+AK32+AI32+AG32+AE32+AC32+AA32+Y32+W32+U32+S32+Q32</f>
        <v>1</v>
      </c>
      <c r="AW32" s="91" t="n">
        <f aca="false">AT32+AR32+AP32+AN32+AL32+AJ32+AH32+AF32+AD32+AB32+Z32+X32+V32+T32+R32-F32</f>
        <v>0</v>
      </c>
    </row>
    <row r="33" s="104" customFormat="true" ht="15.75" hidden="false" customHeight="false" outlineLevel="0" collapsed="false">
      <c r="A33" s="92" t="str">
        <f aca="false">'Orçamento Resumo'!A32</f>
        <v>21</v>
      </c>
      <c r="B33" s="93" t="str">
        <f aca="false">'Orçamento Resumo'!B32</f>
        <v>BANCADAS, LOUÇAS, METAIS E ACESSÓRIOS</v>
      </c>
      <c r="C33" s="21" t="n">
        <f aca="false">'Orçamento Resumo'!C32</f>
        <v>95801.03</v>
      </c>
      <c r="D33" s="94" t="n">
        <f aca="false">'Orçamento Resumo'!D32</f>
        <v>0.0260946370072364</v>
      </c>
      <c r="E33" s="95" t="n">
        <f aca="false">C33*'Orçamento Sintético'!$F$373</f>
        <v>25071.129551</v>
      </c>
      <c r="F33" s="23" t="n">
        <f aca="false">C33+E33</f>
        <v>120872.159551</v>
      </c>
      <c r="G33" s="96"/>
      <c r="H33" s="97" t="n">
        <f aca="false">G33*$F33</f>
        <v>0</v>
      </c>
      <c r="I33" s="96"/>
      <c r="J33" s="97" t="n">
        <f aca="false">I33*$F33</f>
        <v>0</v>
      </c>
      <c r="K33" s="96"/>
      <c r="L33" s="97" t="n">
        <f aca="false">K33*$F33</f>
        <v>0</v>
      </c>
      <c r="M33" s="96"/>
      <c r="N33" s="97" t="n">
        <f aca="false">M33*$F33</f>
        <v>0</v>
      </c>
      <c r="O33" s="96"/>
      <c r="P33" s="98" t="n">
        <f aca="false">O33*$F33</f>
        <v>0</v>
      </c>
      <c r="Q33" s="99"/>
      <c r="R33" s="100" t="n">
        <f aca="false">Q33*$F33</f>
        <v>0</v>
      </c>
      <c r="S33" s="99"/>
      <c r="T33" s="100" t="n">
        <f aca="false">S33*$F33</f>
        <v>0</v>
      </c>
      <c r="U33" s="99"/>
      <c r="V33" s="100" t="n">
        <f aca="false">U33*$F33</f>
        <v>0</v>
      </c>
      <c r="W33" s="99"/>
      <c r="X33" s="100" t="n">
        <f aca="false">W33*$F33</f>
        <v>0</v>
      </c>
      <c r="Y33" s="99"/>
      <c r="Z33" s="100" t="n">
        <f aca="false">Y33*$F33</f>
        <v>0</v>
      </c>
      <c r="AA33" s="99"/>
      <c r="AB33" s="100" t="n">
        <f aca="false">AA33*$F33</f>
        <v>0</v>
      </c>
      <c r="AC33" s="99"/>
      <c r="AD33" s="100" t="n">
        <f aca="false">AC33*$F33</f>
        <v>0</v>
      </c>
      <c r="AE33" s="99"/>
      <c r="AF33" s="100" t="n">
        <f aca="false">AE33*$F33</f>
        <v>0</v>
      </c>
      <c r="AG33" s="101"/>
      <c r="AH33" s="100" t="n">
        <f aca="false">AG33*$F33</f>
        <v>0</v>
      </c>
      <c r="AI33" s="102"/>
      <c r="AJ33" s="100" t="n">
        <f aca="false">AI33*$F33</f>
        <v>0</v>
      </c>
      <c r="AK33" s="102"/>
      <c r="AL33" s="100" t="n">
        <f aca="false">AK33*$F33</f>
        <v>0</v>
      </c>
      <c r="AM33" s="102"/>
      <c r="AN33" s="100" t="n">
        <f aca="false">AM33*$F33</f>
        <v>0</v>
      </c>
      <c r="AO33" s="99" t="n">
        <v>0.1</v>
      </c>
      <c r="AP33" s="100" t="n">
        <f aca="false">AO33*$F33</f>
        <v>12087.2159551</v>
      </c>
      <c r="AQ33" s="101" t="n">
        <v>0.2</v>
      </c>
      <c r="AR33" s="100" t="n">
        <f aca="false">AQ33*$F33</f>
        <v>24174.4319102</v>
      </c>
      <c r="AS33" s="102" t="n">
        <v>0.7</v>
      </c>
      <c r="AT33" s="100" t="n">
        <f aca="false">AS33*$F33</f>
        <v>84610.5116857</v>
      </c>
      <c r="AV33" s="90" t="n">
        <f aca="false">AS33+AQ33+AO33+AM33+AK33+AI33+AG33+AE33+AC33+AA33+Y33+W33+U33+S33+Q33</f>
        <v>1</v>
      </c>
      <c r="AW33" s="91" t="n">
        <f aca="false">AT33+AR33+AP33+AN33+AL33+AJ33+AH33+AF33+AD33+AB33+Z33+X33+V33+T33+R33-F33</f>
        <v>0</v>
      </c>
    </row>
    <row r="34" customFormat="false" ht="15.75" hidden="false" customHeight="false" outlineLevel="0" collapsed="false">
      <c r="A34" s="92" t="str">
        <f aca="false">'Orçamento Resumo'!A33</f>
        <v>22</v>
      </c>
      <c r="B34" s="93" t="str">
        <f aca="false">'Orçamento Resumo'!B33</f>
        <v>SERVIÇOS COMPLEMENTARES</v>
      </c>
      <c r="C34" s="21" t="n">
        <f aca="false">'Orçamento Resumo'!C33</f>
        <v>50348.97</v>
      </c>
      <c r="D34" s="94" t="n">
        <f aca="false">'Orçamento Resumo'!D33</f>
        <v>0.0137142376844825</v>
      </c>
      <c r="E34" s="95" t="n">
        <f aca="false">C34*'Orçamento Sintético'!$F$373</f>
        <v>13176.325449</v>
      </c>
      <c r="F34" s="23" t="n">
        <f aca="false">C34+E34</f>
        <v>63525.295449</v>
      </c>
      <c r="G34" s="96"/>
      <c r="H34" s="97" t="n">
        <f aca="false">G34*$F34</f>
        <v>0</v>
      </c>
      <c r="I34" s="96"/>
      <c r="J34" s="97" t="n">
        <f aca="false">I34*$F34</f>
        <v>0</v>
      </c>
      <c r="K34" s="96"/>
      <c r="L34" s="97" t="n">
        <f aca="false">K34*$F34</f>
        <v>0</v>
      </c>
      <c r="M34" s="96"/>
      <c r="N34" s="97" t="n">
        <f aca="false">M34*$F34</f>
        <v>0</v>
      </c>
      <c r="O34" s="96"/>
      <c r="P34" s="98" t="n">
        <f aca="false">O34*$F34</f>
        <v>0</v>
      </c>
      <c r="Q34" s="99"/>
      <c r="R34" s="100" t="n">
        <f aca="false">Q34*$F34</f>
        <v>0</v>
      </c>
      <c r="S34" s="99"/>
      <c r="T34" s="100" t="n">
        <f aca="false">S34*$F34</f>
        <v>0</v>
      </c>
      <c r="U34" s="99"/>
      <c r="V34" s="100" t="n">
        <f aca="false">U34*$F34</f>
        <v>0</v>
      </c>
      <c r="W34" s="99"/>
      <c r="X34" s="100" t="n">
        <f aca="false">W34*$F34</f>
        <v>0</v>
      </c>
      <c r="Y34" s="99"/>
      <c r="Z34" s="100" t="n">
        <f aca="false">Y34*$F34</f>
        <v>0</v>
      </c>
      <c r="AA34" s="99"/>
      <c r="AB34" s="100" t="n">
        <f aca="false">AA34*$F34</f>
        <v>0</v>
      </c>
      <c r="AC34" s="99"/>
      <c r="AD34" s="100" t="n">
        <f aca="false">AC34*$F34</f>
        <v>0</v>
      </c>
      <c r="AE34" s="99"/>
      <c r="AF34" s="100" t="n">
        <f aca="false">AE34*$F34</f>
        <v>0</v>
      </c>
      <c r="AG34" s="101"/>
      <c r="AH34" s="100" t="n">
        <f aca="false">AG34*$F34</f>
        <v>0</v>
      </c>
      <c r="AI34" s="102"/>
      <c r="AJ34" s="100" t="n">
        <f aca="false">AI34*$F34</f>
        <v>0</v>
      </c>
      <c r="AK34" s="102"/>
      <c r="AL34" s="100" t="n">
        <f aca="false">AK34*$F34</f>
        <v>0</v>
      </c>
      <c r="AM34" s="102"/>
      <c r="AN34" s="100" t="n">
        <f aca="false">AM34*$F34</f>
        <v>0</v>
      </c>
      <c r="AO34" s="99" t="n">
        <v>0.3</v>
      </c>
      <c r="AP34" s="100" t="n">
        <f aca="false">AO34*$F34</f>
        <v>19057.5886347</v>
      </c>
      <c r="AQ34" s="101" t="n">
        <v>0.3</v>
      </c>
      <c r="AR34" s="100" t="n">
        <f aca="false">AQ34*$F34</f>
        <v>19057.5886347</v>
      </c>
      <c r="AS34" s="102" t="n">
        <v>0.4</v>
      </c>
      <c r="AT34" s="100" t="n">
        <f aca="false">AS34*$F34</f>
        <v>25410.1181796</v>
      </c>
      <c r="AV34" s="90" t="n">
        <f aca="false">AS34+AQ34+AO34+AM34+AK34+AI34+AG34+AE34+AC34+AA34+Y34+W34+U34+S34+Q34</f>
        <v>1</v>
      </c>
      <c r="AW34" s="91" t="n">
        <f aca="false">AT34+AR34+AP34+AN34+AL34+AJ34+AH34+AF34+AD34+AB34+Z34+X34+V34+T34+R34-F34</f>
        <v>0</v>
      </c>
    </row>
    <row r="35" customFormat="false" ht="16.5" hidden="false" customHeight="false" outlineLevel="0" collapsed="false">
      <c r="A35" s="105" t="str">
        <f aca="false">'Orçamento Resumo'!A34</f>
        <v>23</v>
      </c>
      <c r="B35" s="106" t="str">
        <f aca="false">'Orçamento Resumo'!B34</f>
        <v>INSTALAÇÃO DE GÁS</v>
      </c>
      <c r="C35" s="107" t="n">
        <f aca="false">'Orçamento Resumo'!C34</f>
        <v>12742.3</v>
      </c>
      <c r="D35" s="108" t="n">
        <f aca="false">'Orçamento Resumo'!D34</f>
        <v>0.00347079455343339</v>
      </c>
      <c r="E35" s="109" t="n">
        <f aca="false">C35*'Orçamento Sintético'!$F$373</f>
        <v>3334.65991</v>
      </c>
      <c r="F35" s="110" t="n">
        <f aca="false">C35+E35</f>
        <v>16076.95991</v>
      </c>
      <c r="G35" s="111"/>
      <c r="H35" s="112" t="n">
        <f aca="false">G35*$F35</f>
        <v>0</v>
      </c>
      <c r="I35" s="111"/>
      <c r="J35" s="112" t="n">
        <f aca="false">I35*$F35</f>
        <v>0</v>
      </c>
      <c r="K35" s="111"/>
      <c r="L35" s="112" t="n">
        <f aca="false">K35*$F35</f>
        <v>0</v>
      </c>
      <c r="M35" s="111"/>
      <c r="N35" s="112" t="n">
        <f aca="false">M35*$F35</f>
        <v>0</v>
      </c>
      <c r="O35" s="111"/>
      <c r="P35" s="113" t="n">
        <f aca="false">O35*$F35</f>
        <v>0</v>
      </c>
      <c r="Q35" s="114" t="n">
        <v>0.067</v>
      </c>
      <c r="R35" s="115" t="n">
        <f aca="false">Q35*$F35</f>
        <v>1077.15631397</v>
      </c>
      <c r="S35" s="114" t="n">
        <v>0.067</v>
      </c>
      <c r="T35" s="115" t="n">
        <f aca="false">S35*$F35</f>
        <v>1077.15631397</v>
      </c>
      <c r="U35" s="114" t="n">
        <v>0.067</v>
      </c>
      <c r="V35" s="115" t="n">
        <f aca="false">U35*$F35</f>
        <v>1077.15631397</v>
      </c>
      <c r="W35" s="114" t="n">
        <v>0.067</v>
      </c>
      <c r="X35" s="115" t="n">
        <f aca="false">W35*$F35</f>
        <v>1077.15631397</v>
      </c>
      <c r="Y35" s="114" t="n">
        <v>0.067</v>
      </c>
      <c r="Z35" s="115" t="n">
        <f aca="false">Y35*$F35</f>
        <v>1077.15631397</v>
      </c>
      <c r="AA35" s="114" t="n">
        <v>0.067</v>
      </c>
      <c r="AB35" s="115" t="n">
        <f aca="false">AA35*$F35</f>
        <v>1077.15631397</v>
      </c>
      <c r="AC35" s="114" t="n">
        <v>0.067</v>
      </c>
      <c r="AD35" s="115" t="n">
        <f aca="false">AC35*$F35</f>
        <v>1077.15631397</v>
      </c>
      <c r="AE35" s="114" t="n">
        <v>0.067</v>
      </c>
      <c r="AF35" s="115" t="n">
        <f aca="false">AE35*$F35</f>
        <v>1077.15631397</v>
      </c>
      <c r="AG35" s="114" t="n">
        <v>0.067</v>
      </c>
      <c r="AH35" s="115" t="n">
        <f aca="false">AG35*$F35</f>
        <v>1077.15631397</v>
      </c>
      <c r="AI35" s="114" t="n">
        <v>0.067</v>
      </c>
      <c r="AJ35" s="115" t="n">
        <f aca="false">AI35*$F35</f>
        <v>1077.15631397</v>
      </c>
      <c r="AK35" s="114" t="n">
        <v>0.067</v>
      </c>
      <c r="AL35" s="115" t="n">
        <f aca="false">AK35*$F35</f>
        <v>1077.15631397</v>
      </c>
      <c r="AM35" s="114" t="n">
        <v>0.067</v>
      </c>
      <c r="AN35" s="115" t="n">
        <f aca="false">AM35*$F35</f>
        <v>1077.15631397</v>
      </c>
      <c r="AO35" s="114" t="n">
        <v>0.067</v>
      </c>
      <c r="AP35" s="115" t="n">
        <f aca="false">AO35*$F35</f>
        <v>1077.15631397</v>
      </c>
      <c r="AQ35" s="114" t="n">
        <v>0.067</v>
      </c>
      <c r="AR35" s="115" t="n">
        <f aca="false">AQ35*$F35</f>
        <v>1077.15631397</v>
      </c>
      <c r="AS35" s="114" t="n">
        <v>0.062</v>
      </c>
      <c r="AT35" s="115" t="n">
        <f aca="false">AS35*$F35</f>
        <v>996.77151442</v>
      </c>
      <c r="AV35" s="90" t="n">
        <f aca="false">AS35+AQ35+AO35+AM35+AK35+AI35+AG35+AE35+AC35+AA35+Y35+W35+U35+S35+Q35</f>
        <v>1</v>
      </c>
      <c r="AW35" s="91" t="n">
        <f aca="false">AT35+AR35+AP35+AN35+AL35+AJ35+AH35+AF35+AD35+AB35+Z35+X35+V35+T35+R35-F35</f>
        <v>0</v>
      </c>
    </row>
    <row r="36" s="127" customFormat="true" ht="15.75" hidden="false" customHeight="false" outlineLevel="0" collapsed="false">
      <c r="A36" s="116"/>
      <c r="B36" s="117" t="s">
        <v>58</v>
      </c>
      <c r="C36" s="118" t="n">
        <f aca="false">SUM(C13:C35)</f>
        <v>3671291.92</v>
      </c>
      <c r="D36" s="119" t="n">
        <f aca="false">SUM(D13:D35)</f>
        <v>1</v>
      </c>
      <c r="E36" s="120" t="n">
        <f aca="false">SUM(E13:E35)</f>
        <v>960777.095464</v>
      </c>
      <c r="F36" s="121" t="n">
        <f aca="false">SUM(F13:F35)</f>
        <v>4632069.015464</v>
      </c>
      <c r="G36" s="122" t="n">
        <f aca="false">H36/$F$36</f>
        <v>0</v>
      </c>
      <c r="H36" s="123" t="n">
        <f aca="false">SUM(H13:H35)</f>
        <v>0</v>
      </c>
      <c r="I36" s="122" t="n">
        <f aca="false">J36/$F$36</f>
        <v>0</v>
      </c>
      <c r="J36" s="123" t="n">
        <f aca="false">SUM(J13:J35)</f>
        <v>0</v>
      </c>
      <c r="K36" s="122" t="n">
        <f aca="false">L36/$F$36</f>
        <v>0</v>
      </c>
      <c r="L36" s="123" t="n">
        <f aca="false">SUM(L13:L35)</f>
        <v>0</v>
      </c>
      <c r="M36" s="122" t="n">
        <f aca="false">N36/$F$36</f>
        <v>0</v>
      </c>
      <c r="N36" s="123" t="n">
        <f aca="false">SUM(N13:N35)</f>
        <v>0</v>
      </c>
      <c r="O36" s="122" t="n">
        <f aca="false">P36/$F$36</f>
        <v>0</v>
      </c>
      <c r="P36" s="124" t="n">
        <f aca="false">SUM(P13:P35)</f>
        <v>0</v>
      </c>
      <c r="Q36" s="125" t="n">
        <f aca="false">R36/$F$36</f>
        <v>0.00860726163666114</v>
      </c>
      <c r="R36" s="126" t="n">
        <f aca="false">SUM(R13:R35)</f>
        <v>39869.42993517</v>
      </c>
      <c r="S36" s="125" t="n">
        <f aca="false">T36/$F$36</f>
        <v>0.105920347407296</v>
      </c>
      <c r="T36" s="126" t="n">
        <f aca="false">SUM(T13:T35)</f>
        <v>490630.35933252</v>
      </c>
      <c r="U36" s="125" t="n">
        <f aca="false">V36/$F$36</f>
        <v>0.114122975162378</v>
      </c>
      <c r="V36" s="126" t="n">
        <f aca="false">SUM(V13:V35)</f>
        <v>528625.49720222</v>
      </c>
      <c r="W36" s="125" t="n">
        <f aca="false">X36/$F$36</f>
        <v>0.065119788431316</v>
      </c>
      <c r="X36" s="126" t="n">
        <f aca="false">SUM(X13:X35)</f>
        <v>301639.35428627</v>
      </c>
      <c r="Y36" s="125" t="n">
        <f aca="false">Z36/$F$36</f>
        <v>0.0438978347709272</v>
      </c>
      <c r="Z36" s="126" t="n">
        <f aca="false">SUM(Z13:Z35)</f>
        <v>203337.80028837</v>
      </c>
      <c r="AA36" s="125" t="n">
        <f aca="false">AB36/$F$36</f>
        <v>0.0521829155171077</v>
      </c>
      <c r="AB36" s="126" t="n">
        <f aca="false">SUM(AB13:AB35)</f>
        <v>241714.86610337</v>
      </c>
      <c r="AC36" s="125" t="n">
        <f aca="false">AD36/$F$36</f>
        <v>0.0894873364088138</v>
      </c>
      <c r="AD36" s="126" t="n">
        <f aca="false">SUM(AD13:AD35)</f>
        <v>414511.51825567</v>
      </c>
      <c r="AE36" s="125" t="n">
        <f aca="false">AF36/$F$36</f>
        <v>0.139499598849661</v>
      </c>
      <c r="AF36" s="126" t="n">
        <f aca="false">SUM(AF13:AF35)</f>
        <v>646171.76950117</v>
      </c>
      <c r="AG36" s="125" t="n">
        <f aca="false">AH36/$F$36</f>
        <v>0.120238504242942</v>
      </c>
      <c r="AH36" s="126" t="n">
        <f aca="false">SUM(AH13:AH35)</f>
        <v>556953.04996947</v>
      </c>
      <c r="AI36" s="125" t="n">
        <f aca="false">AJ36/$F$36</f>
        <v>0.0301978348537318</v>
      </c>
      <c r="AJ36" s="126" t="n">
        <f aca="false">SUM(AJ13:AJ35)</f>
        <v>139878.45516007</v>
      </c>
      <c r="AK36" s="125" t="n">
        <f aca="false">AL36/$F$36</f>
        <v>0.0621718656739233</v>
      </c>
      <c r="AL36" s="126" t="n">
        <f aca="false">SUM(AL13:AL35)</f>
        <v>287984.37262177</v>
      </c>
      <c r="AM36" s="125" t="n">
        <f aca="false">AN36/$F$36</f>
        <v>0.075146455011401</v>
      </c>
      <c r="AN36" s="126" t="n">
        <f aca="false">SUM(AN13:AN35)</f>
        <v>348083.56588027</v>
      </c>
      <c r="AO36" s="125" t="n">
        <f aca="false">AP36/$F$36</f>
        <v>0.0259249542596983</v>
      </c>
      <c r="AP36" s="126" t="n">
        <f aca="false">SUM(AP13:AP35)</f>
        <v>120086.17735367</v>
      </c>
      <c r="AQ36" s="125" t="n">
        <f aca="false">AR36/$F$36</f>
        <v>0.0265404697374215</v>
      </c>
      <c r="AR36" s="126" t="n">
        <f aca="false">SUM(AR13:AR35)</f>
        <v>122937.28752657</v>
      </c>
      <c r="AS36" s="125" t="n">
        <f aca="false">AT36/$F$36</f>
        <v>0.0409418580367208</v>
      </c>
      <c r="AT36" s="126" t="n">
        <f aca="false">SUM(AT13:AT35)</f>
        <v>189645.51204742</v>
      </c>
    </row>
    <row r="37" s="46" customFormat="true" ht="16.5" hidden="false" customHeight="false" outlineLevel="0" collapsed="false">
      <c r="A37" s="128"/>
      <c r="B37" s="129" t="s">
        <v>59</v>
      </c>
      <c r="C37" s="130"/>
      <c r="D37" s="130"/>
      <c r="E37" s="131"/>
      <c r="F37" s="132"/>
      <c r="G37" s="133" t="n">
        <f aca="false">G36</f>
        <v>0</v>
      </c>
      <c r="H37" s="134" t="n">
        <f aca="false">H36</f>
        <v>0</v>
      </c>
      <c r="I37" s="133" t="n">
        <f aca="false">I36</f>
        <v>0</v>
      </c>
      <c r="J37" s="134" t="n">
        <f aca="false">J36</f>
        <v>0</v>
      </c>
      <c r="K37" s="133" t="n">
        <f aca="false">K36</f>
        <v>0</v>
      </c>
      <c r="L37" s="134" t="n">
        <f aca="false">L36</f>
        <v>0</v>
      </c>
      <c r="M37" s="133" t="n">
        <f aca="false">M36</f>
        <v>0</v>
      </c>
      <c r="N37" s="134" t="n">
        <f aca="false">N36</f>
        <v>0</v>
      </c>
      <c r="O37" s="133" t="n">
        <f aca="false">O36</f>
        <v>0</v>
      </c>
      <c r="P37" s="135" t="n">
        <f aca="false">P36</f>
        <v>0</v>
      </c>
      <c r="Q37" s="136" t="n">
        <f aca="false">Q36</f>
        <v>0.00860726163666114</v>
      </c>
      <c r="R37" s="137" t="n">
        <f aca="false">R36</f>
        <v>39869.42993517</v>
      </c>
      <c r="S37" s="136" t="n">
        <f aca="false">T37/$F$36</f>
        <v>0.114527609043957</v>
      </c>
      <c r="T37" s="138" t="n">
        <f aca="false">R37+T36</f>
        <v>530499.78926769</v>
      </c>
      <c r="U37" s="136" t="n">
        <f aca="false">V37/$F$36</f>
        <v>0.228650584206336</v>
      </c>
      <c r="V37" s="138" t="n">
        <f aca="false">T37+V36</f>
        <v>1059125.28646991</v>
      </c>
      <c r="W37" s="136" t="n">
        <f aca="false">X37/$F$36</f>
        <v>0.293770372637652</v>
      </c>
      <c r="X37" s="138" t="n">
        <f aca="false">V37+X36</f>
        <v>1360764.64075618</v>
      </c>
      <c r="Y37" s="136" t="n">
        <f aca="false">Z37/$F$36</f>
        <v>0.337668207408579</v>
      </c>
      <c r="Z37" s="138" t="n">
        <f aca="false">Z36+X37</f>
        <v>1564102.44104455</v>
      </c>
      <c r="AA37" s="136" t="n">
        <f aca="false">AB37/$F$36</f>
        <v>0.389851122925687</v>
      </c>
      <c r="AB37" s="138" t="n">
        <f aca="false">AB36+Z37</f>
        <v>1805817.30714792</v>
      </c>
      <c r="AC37" s="136" t="n">
        <f aca="false">AD37/$F$36</f>
        <v>0.4793384593345</v>
      </c>
      <c r="AD37" s="138" t="n">
        <f aca="false">AD36+AB37</f>
        <v>2220328.82540359</v>
      </c>
      <c r="AE37" s="136" t="n">
        <f aca="false">AF37/$F$36</f>
        <v>0.618838058184161</v>
      </c>
      <c r="AF37" s="138" t="n">
        <f aca="false">AF36+AD37</f>
        <v>2866500.59490476</v>
      </c>
      <c r="AG37" s="136" t="n">
        <f aca="false">AH37/$F$36</f>
        <v>0.739076562427103</v>
      </c>
      <c r="AH37" s="138" t="n">
        <f aca="false">AH36+AF37</f>
        <v>3423453.64487423</v>
      </c>
      <c r="AI37" s="136" t="n">
        <f aca="false">AJ37/$F$36</f>
        <v>0.769274397280835</v>
      </c>
      <c r="AJ37" s="138" t="n">
        <f aca="false">AJ36+AH37</f>
        <v>3563332.1000343</v>
      </c>
      <c r="AK37" s="136" t="n">
        <f aca="false">AL37/$F$36</f>
        <v>0.831446262954759</v>
      </c>
      <c r="AL37" s="138" t="n">
        <f aca="false">AL36+AJ37</f>
        <v>3851316.47265607</v>
      </c>
      <c r="AM37" s="136" t="n">
        <f aca="false">AN37/$F$36</f>
        <v>0.90659271796616</v>
      </c>
      <c r="AN37" s="138" t="n">
        <f aca="false">AN36+AL37</f>
        <v>4199400.03853634</v>
      </c>
      <c r="AO37" s="136" t="n">
        <f aca="false">AP37/$F$36</f>
        <v>0.932517672225858</v>
      </c>
      <c r="AP37" s="138" t="n">
        <f aca="false">AP36+AN37</f>
        <v>4319486.21589001</v>
      </c>
      <c r="AQ37" s="136" t="n">
        <f aca="false">AR37/$F$36</f>
        <v>0.959058141963279</v>
      </c>
      <c r="AR37" s="138" t="n">
        <f aca="false">AR36+AP37</f>
        <v>4442423.50341658</v>
      </c>
      <c r="AS37" s="136" t="n">
        <f aca="false">AT37/$F$36</f>
        <v>1</v>
      </c>
      <c r="AT37" s="139" t="n">
        <f aca="false">AT36+AR37</f>
        <v>4632069.015464</v>
      </c>
    </row>
    <row r="38" customFormat="false" ht="12.75" hidden="false" customHeight="false" outlineLevel="0" collapsed="false">
      <c r="R38" s="140"/>
      <c r="T38" s="140"/>
    </row>
    <row r="39" customFormat="false" ht="12.75" hidden="false" customHeight="false" outlineLevel="0" collapsed="false">
      <c r="R39" s="140"/>
      <c r="T39" s="140"/>
      <c r="X39" s="64"/>
      <c r="Y39" s="64"/>
      <c r="Z39" s="64"/>
      <c r="AA39" s="64"/>
      <c r="AB39" s="64"/>
      <c r="AC39" s="64"/>
      <c r="AD39" s="64"/>
      <c r="AE39" s="64"/>
      <c r="AF39" s="64"/>
    </row>
    <row r="40" customFormat="false" ht="12.75" hidden="false" customHeight="false" outlineLevel="0" collapsed="false">
      <c r="X40" s="37"/>
      <c r="Y40" s="38"/>
      <c r="Z40" s="39"/>
      <c r="AA40" s="64"/>
      <c r="AB40" s="37"/>
      <c r="AC40" s="37"/>
      <c r="AD40" s="37"/>
      <c r="AE40" s="38"/>
      <c r="AF40" s="39"/>
    </row>
    <row r="41" customFormat="false" ht="12.75" hidden="false" customHeight="false" outlineLevel="0" collapsed="false">
      <c r="X41" s="141"/>
      <c r="Y41" s="141"/>
      <c r="Z41" s="141"/>
      <c r="AA41" s="64"/>
      <c r="AB41" s="141"/>
      <c r="AC41" s="141"/>
      <c r="AD41" s="141"/>
      <c r="AE41" s="141"/>
      <c r="AF41" s="141"/>
      <c r="AG41" s="140"/>
    </row>
    <row r="42" customFormat="false" ht="12.75" hidden="false" customHeight="false" outlineLevel="0" collapsed="false">
      <c r="X42" s="141"/>
      <c r="Y42" s="141"/>
      <c r="Z42" s="141"/>
      <c r="AA42" s="64"/>
      <c r="AB42" s="141"/>
      <c r="AC42" s="141"/>
      <c r="AD42" s="141"/>
      <c r="AE42" s="141"/>
      <c r="AF42" s="141"/>
    </row>
    <row r="43" customFormat="false" ht="12.75" hidden="false" customHeight="false" outlineLevel="0" collapsed="false">
      <c r="X43" s="64"/>
      <c r="Y43" s="64"/>
      <c r="Z43" s="64"/>
    </row>
  </sheetData>
  <mergeCells count="34">
    <mergeCell ref="B7:F7"/>
    <mergeCell ref="A8:C8"/>
    <mergeCell ref="B9:D9"/>
    <mergeCell ref="B10:D10"/>
    <mergeCell ref="A11:A12"/>
    <mergeCell ref="B11:B12"/>
    <mergeCell ref="C11:C12"/>
    <mergeCell ref="D11:D12"/>
    <mergeCell ref="E11:E12"/>
    <mergeCell ref="F11:F12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T11"/>
    <mergeCell ref="X41:Z41"/>
    <mergeCell ref="AB41:AF41"/>
    <mergeCell ref="X42:Z42"/>
    <mergeCell ref="AB42:AF42"/>
  </mergeCells>
  <printOptions headings="false" gridLines="false" gridLinesSet="true" horizontalCentered="false" verticalCentered="false"/>
  <pageMargins left="0.196527777777778" right="0" top="0.984027777777778" bottom="0.196527777777778" header="0.511811023622047" footer="0.11805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7"/>
  <sheetViews>
    <sheetView showFormulas="false" showGridLines="true" showRowColHeaders="true" showZeros="true" rightToLeft="false" tabSelected="true" showOutlineSymbols="true" defaultGridColor="true" view="pageBreakPreview" topLeftCell="A331" colorId="64" zoomScale="100" zoomScaleNormal="100" zoomScalePageLayoutView="100" workbookViewId="0">
      <selection pane="topLeft" activeCell="F331" activeCellId="0" sqref="F1:G16384"/>
    </sheetView>
  </sheetViews>
  <sheetFormatPr defaultColWidth="15.84765625" defaultRowHeight="12.75" zeroHeight="false" outlineLevelRow="0" outlineLevelCol="0"/>
  <cols>
    <col collapsed="false" customWidth="true" hidden="false" outlineLevel="0" max="1" min="1" style="35" width="8.85"/>
    <col collapsed="false" customWidth="true" hidden="false" outlineLevel="0" max="2" min="2" style="35" width="17.42"/>
    <col collapsed="false" customWidth="true" hidden="false" outlineLevel="0" max="3" min="3" style="36" width="90.14"/>
    <col collapsed="false" customWidth="true" hidden="false" outlineLevel="0" max="4" min="4" style="38" width="11.13"/>
    <col collapsed="false" customWidth="true" hidden="false" outlineLevel="0" max="5" min="5" style="142" width="10.85"/>
    <col collapsed="false" customWidth="true" hidden="true" outlineLevel="0" max="6" min="6" style="143" width="10.85"/>
    <col collapsed="false" customWidth="true" hidden="true" outlineLevel="0" max="7" min="7" style="142" width="10.85"/>
    <col collapsed="false" customWidth="true" hidden="false" outlineLevel="0" max="8" min="8" style="142" width="10.85"/>
    <col collapsed="false" customWidth="true" hidden="false" outlineLevel="0" max="9" min="9" style="144" width="16.99"/>
    <col collapsed="false" customWidth="true" hidden="false" outlineLevel="0" max="10" min="10" style="144" width="24.56"/>
    <col collapsed="false" customWidth="true" hidden="false" outlineLevel="0" max="11" min="11" style="36" width="36.28"/>
    <col collapsed="false" customWidth="false" hidden="false" outlineLevel="0" max="257" min="12" style="36" width="15.85"/>
  </cols>
  <sheetData>
    <row r="1" customFormat="false" ht="12.75" hidden="false" customHeight="false" outlineLevel="0" collapsed="false">
      <c r="A1" s="40"/>
      <c r="B1" s="145"/>
      <c r="C1" s="146"/>
      <c r="D1" s="147"/>
      <c r="E1" s="148"/>
      <c r="F1" s="149"/>
      <c r="G1" s="150"/>
      <c r="H1" s="151"/>
      <c r="I1" s="152"/>
      <c r="J1" s="152"/>
    </row>
    <row r="2" customFormat="false" ht="12.75" hidden="false" customHeight="false" outlineLevel="0" collapsed="false">
      <c r="A2" s="40"/>
      <c r="B2" s="153" t="s">
        <v>60</v>
      </c>
      <c r="C2" s="64"/>
      <c r="E2" s="151"/>
      <c r="F2" s="154"/>
      <c r="G2" s="155"/>
      <c r="H2" s="151"/>
      <c r="I2" s="152"/>
      <c r="J2" s="152"/>
    </row>
    <row r="3" customFormat="false" ht="12.75" hidden="false" customHeight="false" outlineLevel="0" collapsed="false">
      <c r="A3" s="40"/>
      <c r="B3" s="153"/>
      <c r="C3" s="64"/>
      <c r="E3" s="151"/>
      <c r="F3" s="154"/>
      <c r="G3" s="155"/>
      <c r="H3" s="151"/>
      <c r="I3" s="152"/>
      <c r="J3" s="152"/>
    </row>
    <row r="4" customFormat="false" ht="12.75" hidden="false" customHeight="false" outlineLevel="0" collapsed="false">
      <c r="A4" s="40"/>
      <c r="B4" s="153"/>
      <c r="C4" s="64"/>
      <c r="E4" s="151"/>
      <c r="F4" s="154"/>
      <c r="G4" s="155"/>
      <c r="H4" s="151"/>
      <c r="I4" s="152"/>
      <c r="J4" s="152"/>
    </row>
    <row r="5" customFormat="false" ht="12.75" hidden="false" customHeight="false" outlineLevel="0" collapsed="false">
      <c r="A5" s="156"/>
      <c r="B5" s="157"/>
      <c r="C5" s="64"/>
      <c r="E5" s="151"/>
      <c r="F5" s="154"/>
      <c r="G5" s="155"/>
      <c r="H5" s="151"/>
      <c r="I5" s="152"/>
      <c r="J5" s="152"/>
    </row>
    <row r="6" customFormat="false" ht="12.75" hidden="false" customHeight="false" outlineLevel="0" collapsed="false">
      <c r="A6" s="158"/>
      <c r="B6" s="153"/>
      <c r="C6" s="64"/>
      <c r="E6" s="151"/>
      <c r="F6" s="154"/>
      <c r="G6" s="155"/>
      <c r="H6" s="151"/>
      <c r="I6" s="152"/>
      <c r="J6" s="152"/>
    </row>
    <row r="7" customFormat="false" ht="12.75" hidden="false" customHeight="false" outlineLevel="0" collapsed="false">
      <c r="A7" s="158"/>
      <c r="B7" s="153"/>
      <c r="C7" s="64"/>
      <c r="E7" s="151"/>
      <c r="F7" s="154"/>
      <c r="G7" s="155"/>
      <c r="H7" s="151"/>
      <c r="I7" s="152"/>
      <c r="J7" s="152"/>
    </row>
    <row r="8" customFormat="false" ht="13.5" hidden="false" customHeight="false" outlineLevel="0" collapsed="false">
      <c r="A8" s="158"/>
      <c r="B8" s="153"/>
      <c r="C8" s="64"/>
      <c r="E8" s="151"/>
      <c r="F8" s="154"/>
      <c r="G8" s="155"/>
      <c r="H8" s="151"/>
      <c r="I8" s="152"/>
      <c r="J8" s="152"/>
    </row>
    <row r="9" customFormat="false" ht="19.5" hidden="false" customHeight="true" outlineLevel="0" collapsed="false">
      <c r="A9" s="159" t="s">
        <v>61</v>
      </c>
      <c r="B9" s="159"/>
      <c r="C9" s="159"/>
      <c r="D9" s="159"/>
      <c r="E9" s="159"/>
      <c r="F9" s="159"/>
      <c r="G9" s="159"/>
      <c r="H9" s="160"/>
      <c r="I9" s="161"/>
      <c r="J9" s="162"/>
    </row>
    <row r="10" s="168" customFormat="true" ht="19.5" hidden="false" customHeight="false" outlineLevel="0" collapsed="false">
      <c r="A10" s="163"/>
      <c r="B10" s="164"/>
      <c r="C10" s="164"/>
      <c r="D10" s="164"/>
      <c r="E10" s="164"/>
      <c r="F10" s="164"/>
      <c r="G10" s="165"/>
      <c r="H10" s="166"/>
      <c r="I10" s="167"/>
      <c r="J10" s="167"/>
    </row>
    <row r="11" s="168" customFormat="true" ht="20.25" hidden="false" customHeight="true" outlineLevel="0" collapsed="false">
      <c r="A11" s="169" t="s">
        <v>62</v>
      </c>
      <c r="B11" s="169"/>
      <c r="C11" s="169"/>
      <c r="D11" s="170"/>
      <c r="E11" s="164"/>
      <c r="F11" s="164"/>
      <c r="G11" s="165"/>
      <c r="H11" s="166"/>
      <c r="I11" s="167"/>
      <c r="J11" s="167"/>
    </row>
    <row r="12" customFormat="false" ht="19.5" hidden="false" customHeight="false" outlineLevel="0" collapsed="false">
      <c r="A12" s="171" t="s">
        <v>63</v>
      </c>
      <c r="B12" s="171"/>
      <c r="C12" s="171"/>
      <c r="D12" s="172"/>
      <c r="E12" s="173"/>
      <c r="F12" s="174"/>
      <c r="G12" s="175" t="s">
        <v>2</v>
      </c>
      <c r="H12" s="176" t="s">
        <v>64</v>
      </c>
      <c r="I12" s="176"/>
      <c r="J12" s="177"/>
    </row>
    <row r="13" customFormat="false" ht="12.75" hidden="false" customHeight="true" outlineLevel="0" collapsed="false">
      <c r="A13" s="178" t="s">
        <v>5</v>
      </c>
      <c r="B13" s="179" t="s">
        <v>65</v>
      </c>
      <c r="C13" s="180" t="s">
        <v>6</v>
      </c>
      <c r="D13" s="180" t="s">
        <v>66</v>
      </c>
      <c r="E13" s="181" t="s">
        <v>67</v>
      </c>
      <c r="F13" s="182" t="s">
        <v>68</v>
      </c>
      <c r="G13" s="183" t="s">
        <v>10</v>
      </c>
      <c r="H13" s="184" t="s">
        <v>68</v>
      </c>
      <c r="I13" s="185" t="s">
        <v>10</v>
      </c>
      <c r="J13" s="162"/>
    </row>
    <row r="14" customFormat="false" ht="27.75" hidden="false" customHeight="true" outlineLevel="0" collapsed="false">
      <c r="A14" s="178"/>
      <c r="B14" s="179"/>
      <c r="C14" s="180"/>
      <c r="D14" s="180"/>
      <c r="E14" s="181"/>
      <c r="F14" s="182"/>
      <c r="G14" s="183"/>
      <c r="H14" s="184"/>
      <c r="I14" s="185"/>
      <c r="J14" s="162"/>
    </row>
    <row r="15" s="196" customFormat="true" ht="12.75" hidden="false" customHeight="false" outlineLevel="0" collapsed="false">
      <c r="A15" s="186" t="s">
        <v>69</v>
      </c>
      <c r="B15" s="187"/>
      <c r="C15" s="188" t="s">
        <v>70</v>
      </c>
      <c r="D15" s="189"/>
      <c r="E15" s="190"/>
      <c r="F15" s="191"/>
      <c r="G15" s="192" t="n">
        <f aca="false">ROUND(SUM(G16),2)</f>
        <v>13970.7</v>
      </c>
      <c r="H15" s="193" t="n">
        <f aca="false">ROUND(SUM(H16),2)</f>
        <v>3.36</v>
      </c>
      <c r="I15" s="194" t="n">
        <f aca="false">ROUND(SUM(I16),2)</f>
        <v>10478.03</v>
      </c>
      <c r="J15" s="195" t="n">
        <f aca="false">G15-(G15*25%)</f>
        <v>10478.025</v>
      </c>
    </row>
    <row r="16" customFormat="false" ht="33" hidden="false" customHeight="true" outlineLevel="0" collapsed="false">
      <c r="A16" s="197" t="s">
        <v>71</v>
      </c>
      <c r="B16" s="198" t="s">
        <v>72</v>
      </c>
      <c r="C16" s="199" t="s">
        <v>73</v>
      </c>
      <c r="D16" s="200" t="s">
        <v>74</v>
      </c>
      <c r="E16" s="200" t="n">
        <v>3118.46</v>
      </c>
      <c r="F16" s="201" t="n">
        <v>4.48</v>
      </c>
      <c r="G16" s="202" t="n">
        <f aca="false">ROUND(E16*F16,2)</f>
        <v>13970.7</v>
      </c>
      <c r="H16" s="203" t="n">
        <f aca="false">F16-(F16*25%)</f>
        <v>3.36</v>
      </c>
      <c r="I16" s="204" t="n">
        <f aca="false">H16*E16</f>
        <v>10478.0256</v>
      </c>
      <c r="J16" s="205" t="n">
        <f aca="false">G16-(G16*25%)</f>
        <v>10478.025</v>
      </c>
    </row>
    <row r="17" s="196" customFormat="true" ht="12.75" hidden="false" customHeight="false" outlineLevel="0" collapsed="false">
      <c r="A17" s="186" t="s">
        <v>75</v>
      </c>
      <c r="B17" s="187"/>
      <c r="C17" s="188" t="s">
        <v>76</v>
      </c>
      <c r="D17" s="189"/>
      <c r="E17" s="190"/>
      <c r="F17" s="191"/>
      <c r="G17" s="192" t="n">
        <f aca="false">ROUND(SUM(G18:G24),2)</f>
        <v>143857.41</v>
      </c>
      <c r="H17" s="193"/>
      <c r="I17" s="194" t="n">
        <f aca="false">ROUND(SUM(I18:I24),2)</f>
        <v>107893.06</v>
      </c>
      <c r="J17" s="195" t="n">
        <f aca="false">G17-(G17*25%)</f>
        <v>107893.0575</v>
      </c>
    </row>
    <row r="18" s="207" customFormat="true" ht="62.25" hidden="false" customHeight="true" outlineLevel="0" collapsed="false">
      <c r="A18" s="197" t="s">
        <v>77</v>
      </c>
      <c r="B18" s="198" t="n">
        <v>90091</v>
      </c>
      <c r="C18" s="199" t="s">
        <v>78</v>
      </c>
      <c r="D18" s="206" t="s">
        <v>79</v>
      </c>
      <c r="E18" s="200" t="n">
        <v>879.18</v>
      </c>
      <c r="F18" s="201" t="n">
        <v>5</v>
      </c>
      <c r="G18" s="202" t="n">
        <f aca="false">ROUND(E18*F18,2)</f>
        <v>4395.9</v>
      </c>
      <c r="H18" s="203" t="n">
        <f aca="false">F18-(F18*25%)</f>
        <v>3.75</v>
      </c>
      <c r="I18" s="204" t="n">
        <f aca="false">H18*E18</f>
        <v>3296.925</v>
      </c>
      <c r="J18" s="205" t="n">
        <f aca="false">G18-(G18*25%)</f>
        <v>3296.925</v>
      </c>
      <c r="K18" s="207" t="s">
        <v>80</v>
      </c>
    </row>
    <row r="19" s="207" customFormat="true" ht="58.5" hidden="false" customHeight="true" outlineLevel="0" collapsed="false">
      <c r="A19" s="197" t="s">
        <v>81</v>
      </c>
      <c r="B19" s="198" t="n">
        <v>90093</v>
      </c>
      <c r="C19" s="199" t="s">
        <v>82</v>
      </c>
      <c r="D19" s="206" t="s">
        <v>79</v>
      </c>
      <c r="E19" s="200" t="n">
        <v>232.22</v>
      </c>
      <c r="F19" s="201" t="n">
        <v>3.1</v>
      </c>
      <c r="G19" s="202" t="n">
        <f aca="false">ROUND(E19*F19,2)</f>
        <v>719.88</v>
      </c>
      <c r="H19" s="203" t="n">
        <f aca="false">F19-(F19*25%)</f>
        <v>2.325</v>
      </c>
      <c r="I19" s="204" t="n">
        <f aca="false">H19*E19</f>
        <v>539.9115</v>
      </c>
      <c r="J19" s="205" t="n">
        <f aca="false">G19-(G19*25%)</f>
        <v>539.91</v>
      </c>
      <c r="K19" s="207" t="s">
        <v>80</v>
      </c>
    </row>
    <row r="20" s="207" customFormat="true" ht="39.75" hidden="false" customHeight="true" outlineLevel="0" collapsed="false">
      <c r="A20" s="197" t="s">
        <v>83</v>
      </c>
      <c r="B20" s="198" t="n">
        <v>94097</v>
      </c>
      <c r="C20" s="199" t="s">
        <v>84</v>
      </c>
      <c r="D20" s="206" t="s">
        <v>74</v>
      </c>
      <c r="E20" s="200" t="n">
        <v>829.08</v>
      </c>
      <c r="F20" s="201" t="n">
        <v>3.63</v>
      </c>
      <c r="G20" s="202" t="n">
        <f aca="false">ROUND(E20*F20,2)</f>
        <v>3009.56</v>
      </c>
      <c r="H20" s="203" t="n">
        <f aca="false">F20-(F20*25%)</f>
        <v>2.7225</v>
      </c>
      <c r="I20" s="204" t="n">
        <f aca="false">H20*E20</f>
        <v>2257.1703</v>
      </c>
      <c r="J20" s="205" t="n">
        <f aca="false">G20-(G20*25%)</f>
        <v>2257.17</v>
      </c>
      <c r="K20" s="207" t="s">
        <v>80</v>
      </c>
    </row>
    <row r="21" s="207" customFormat="true" ht="39.75" hidden="false" customHeight="true" outlineLevel="0" collapsed="false">
      <c r="A21" s="197" t="s">
        <v>85</v>
      </c>
      <c r="B21" s="198" t="n">
        <v>94099</v>
      </c>
      <c r="C21" s="199" t="s">
        <v>86</v>
      </c>
      <c r="D21" s="206" t="s">
        <v>74</v>
      </c>
      <c r="E21" s="200" t="n">
        <v>829.08</v>
      </c>
      <c r="F21" s="201" t="n">
        <v>1.8</v>
      </c>
      <c r="G21" s="202" t="n">
        <f aca="false">ROUND(E21*F21,2)</f>
        <v>1492.34</v>
      </c>
      <c r="H21" s="203" t="n">
        <f aca="false">F21-(F21*25%)</f>
        <v>1.35</v>
      </c>
      <c r="I21" s="204" t="n">
        <f aca="false">H21*E21</f>
        <v>1119.258</v>
      </c>
      <c r="J21" s="205" t="n">
        <f aca="false">G21-(G21*25%)</f>
        <v>1119.255</v>
      </c>
      <c r="K21" s="207" t="s">
        <v>80</v>
      </c>
    </row>
    <row r="22" s="207" customFormat="true" ht="12.75" hidden="false" customHeight="false" outlineLevel="0" collapsed="false">
      <c r="A22" s="197" t="s">
        <v>87</v>
      </c>
      <c r="B22" s="198" t="s">
        <v>88</v>
      </c>
      <c r="C22" s="199" t="s">
        <v>89</v>
      </c>
      <c r="D22" s="206" t="s">
        <v>79</v>
      </c>
      <c r="E22" s="200" t="n">
        <v>516.48</v>
      </c>
      <c r="F22" s="208" t="n">
        <v>35.91</v>
      </c>
      <c r="G22" s="202" t="n">
        <f aca="false">ROUND(E22*F22,2)</f>
        <v>18546.8</v>
      </c>
      <c r="H22" s="203" t="n">
        <f aca="false">F22-(F22*25%)</f>
        <v>26.9325</v>
      </c>
      <c r="I22" s="204" t="n">
        <f aca="false">H22*E22</f>
        <v>13910.0976</v>
      </c>
      <c r="J22" s="205" t="n">
        <f aca="false">G22-(G22*25%)</f>
        <v>13910.1</v>
      </c>
      <c r="K22" s="207" t="s">
        <v>80</v>
      </c>
    </row>
    <row r="23" s="207" customFormat="true" ht="35.25" hidden="false" customHeight="true" outlineLevel="0" collapsed="false">
      <c r="A23" s="197" t="s">
        <v>90</v>
      </c>
      <c r="B23" s="198" t="s">
        <v>91</v>
      </c>
      <c r="C23" s="209" t="s">
        <v>92</v>
      </c>
      <c r="D23" s="206" t="s">
        <v>79</v>
      </c>
      <c r="E23" s="200" t="n">
        <v>154.77</v>
      </c>
      <c r="F23" s="208" t="n">
        <v>34.6</v>
      </c>
      <c r="G23" s="202" t="n">
        <f aca="false">ROUND(E23*F23,2)</f>
        <v>5355.04</v>
      </c>
      <c r="H23" s="203" t="n">
        <f aca="false">F23-(F23*25%)</f>
        <v>25.95</v>
      </c>
      <c r="I23" s="204" t="n">
        <f aca="false">H23*E23</f>
        <v>4016.2815</v>
      </c>
      <c r="J23" s="205" t="n">
        <f aca="false">G23-(G23*25%)</f>
        <v>4016.28</v>
      </c>
      <c r="K23" s="207" t="s">
        <v>80</v>
      </c>
    </row>
    <row r="24" s="207" customFormat="true" ht="26.25" hidden="false" customHeight="true" outlineLevel="0" collapsed="false">
      <c r="A24" s="197" t="s">
        <v>93</v>
      </c>
      <c r="B24" s="198" t="s">
        <v>94</v>
      </c>
      <c r="C24" s="210" t="s">
        <v>95</v>
      </c>
      <c r="D24" s="206" t="s">
        <v>79</v>
      </c>
      <c r="E24" s="200" t="n">
        <v>974.2</v>
      </c>
      <c r="F24" s="208" t="n">
        <v>113.26</v>
      </c>
      <c r="G24" s="202" t="n">
        <f aca="false">ROUND(E24*F24,2)</f>
        <v>110337.89</v>
      </c>
      <c r="H24" s="203" t="n">
        <f aca="false">F24-(F24*25%)</f>
        <v>84.945</v>
      </c>
      <c r="I24" s="204" t="n">
        <f aca="false">H24*E24</f>
        <v>82753.419</v>
      </c>
      <c r="J24" s="205" t="n">
        <f aca="false">G24-(G24*25%)</f>
        <v>82753.4175</v>
      </c>
      <c r="K24" s="207" t="s">
        <v>80</v>
      </c>
    </row>
    <row r="25" s="196" customFormat="true" ht="12.75" hidden="false" customHeight="false" outlineLevel="0" collapsed="false">
      <c r="A25" s="186" t="s">
        <v>96</v>
      </c>
      <c r="B25" s="187"/>
      <c r="C25" s="188" t="s">
        <v>97</v>
      </c>
      <c r="D25" s="189"/>
      <c r="E25" s="211"/>
      <c r="F25" s="212"/>
      <c r="G25" s="192" t="n">
        <f aca="false">ROUND(SUM(G26:G36),2)</f>
        <v>124307.49</v>
      </c>
      <c r="H25" s="193" t="n">
        <f aca="false">ROUND(SUM(H26:H36),2)</f>
        <v>298.9</v>
      </c>
      <c r="I25" s="193" t="n">
        <f aca="false">ROUND(SUM(I26:I36),2)</f>
        <v>93230.62</v>
      </c>
      <c r="J25" s="195" t="n">
        <f aca="false">G25-(G25*25%)</f>
        <v>93230.6175</v>
      </c>
    </row>
    <row r="26" s="207" customFormat="true" ht="30" hidden="false" customHeight="true" outlineLevel="0" collapsed="false">
      <c r="A26" s="197" t="s">
        <v>98</v>
      </c>
      <c r="B26" s="198" t="n">
        <v>95241</v>
      </c>
      <c r="C26" s="199" t="s">
        <v>99</v>
      </c>
      <c r="D26" s="206" t="s">
        <v>74</v>
      </c>
      <c r="E26" s="200" t="n">
        <v>192.91</v>
      </c>
      <c r="F26" s="213" t="n">
        <v>16.72</v>
      </c>
      <c r="G26" s="202" t="n">
        <f aca="false">ROUND(E26*F26,2)</f>
        <v>3225.46</v>
      </c>
      <c r="H26" s="203" t="n">
        <f aca="false">F26-(F26*25%)</f>
        <v>12.54</v>
      </c>
      <c r="I26" s="204" t="n">
        <f aca="false">H26*E26</f>
        <v>2419.0914</v>
      </c>
      <c r="J26" s="205" t="n">
        <f aca="false">G26-(G26*25%)</f>
        <v>2419.095</v>
      </c>
    </row>
    <row r="27" s="207" customFormat="true" ht="22.5" hidden="false" customHeight="true" outlineLevel="0" collapsed="false">
      <c r="A27" s="197" t="s">
        <v>100</v>
      </c>
      <c r="B27" s="198" t="s">
        <v>101</v>
      </c>
      <c r="C27" s="199" t="s">
        <v>102</v>
      </c>
      <c r="D27" s="206" t="s">
        <v>74</v>
      </c>
      <c r="E27" s="200" t="n">
        <v>1208.96</v>
      </c>
      <c r="F27" s="213" t="n">
        <v>22.39</v>
      </c>
      <c r="G27" s="202" t="n">
        <f aca="false">ROUND(E27*F27,2)</f>
        <v>27068.61</v>
      </c>
      <c r="H27" s="203" t="n">
        <f aca="false">F27-(F27*25%)</f>
        <v>16.7925</v>
      </c>
      <c r="I27" s="204" t="n">
        <f aca="false">H27*E27</f>
        <v>20301.4608</v>
      </c>
      <c r="J27" s="205" t="n">
        <f aca="false">G27-(G27*25%)</f>
        <v>20301.4575</v>
      </c>
      <c r="K27" s="207" t="s">
        <v>80</v>
      </c>
    </row>
    <row r="28" s="207" customFormat="true" ht="38.25" hidden="false" customHeight="false" outlineLevel="0" collapsed="false">
      <c r="A28" s="197" t="s">
        <v>103</v>
      </c>
      <c r="B28" s="198" t="n">
        <v>92921</v>
      </c>
      <c r="C28" s="199" t="s">
        <v>104</v>
      </c>
      <c r="D28" s="206" t="s">
        <v>105</v>
      </c>
      <c r="E28" s="200" t="n">
        <v>2856</v>
      </c>
      <c r="F28" s="213" t="n">
        <v>6.73</v>
      </c>
      <c r="G28" s="202" t="n">
        <f aca="false">ROUND(E28*F28,2)</f>
        <v>19220.88</v>
      </c>
      <c r="H28" s="203" t="n">
        <f aca="false">F28-(F28*25%)</f>
        <v>5.0475</v>
      </c>
      <c r="I28" s="204" t="n">
        <f aca="false">H28*E28</f>
        <v>14415.66</v>
      </c>
      <c r="J28" s="205" t="n">
        <f aca="false">G28-(G28*25%)</f>
        <v>14415.66</v>
      </c>
    </row>
    <row r="29" s="207" customFormat="true" ht="51" hidden="false" customHeight="true" outlineLevel="0" collapsed="false">
      <c r="A29" s="197" t="s">
        <v>106</v>
      </c>
      <c r="B29" s="198" t="n">
        <v>92759</v>
      </c>
      <c r="C29" s="199" t="s">
        <v>107</v>
      </c>
      <c r="D29" s="206" t="s">
        <v>105</v>
      </c>
      <c r="E29" s="200" t="n">
        <v>948</v>
      </c>
      <c r="F29" s="214" t="n">
        <v>10.05</v>
      </c>
      <c r="G29" s="202" t="n">
        <f aca="false">ROUND(E29*F29,2)</f>
        <v>9527.4</v>
      </c>
      <c r="H29" s="203" t="n">
        <f aca="false">F29-(F29*25%)</f>
        <v>7.5375</v>
      </c>
      <c r="I29" s="204" t="n">
        <f aca="false">H29*E29</f>
        <v>7145.55</v>
      </c>
      <c r="J29" s="205" t="n">
        <f aca="false">G29-(G29*25%)</f>
        <v>7145.55</v>
      </c>
    </row>
    <row r="30" s="207" customFormat="true" ht="42.75" hidden="false" customHeight="true" outlineLevel="0" collapsed="false">
      <c r="A30" s="197" t="s">
        <v>108</v>
      </c>
      <c r="B30" s="198" t="n">
        <v>92760</v>
      </c>
      <c r="C30" s="199" t="s">
        <v>109</v>
      </c>
      <c r="D30" s="206" t="s">
        <v>105</v>
      </c>
      <c r="E30" s="200" t="n">
        <v>157</v>
      </c>
      <c r="F30" s="214" t="n">
        <v>9.4</v>
      </c>
      <c r="G30" s="202" t="n">
        <f aca="false">ROUND(E30*F30,2)</f>
        <v>1475.8</v>
      </c>
      <c r="H30" s="203" t="n">
        <f aca="false">F30-(F30*25%)</f>
        <v>7.05</v>
      </c>
      <c r="I30" s="204" t="n">
        <f aca="false">H30*E30</f>
        <v>1106.85</v>
      </c>
      <c r="J30" s="205" t="n">
        <f aca="false">G30-(G30*25%)</f>
        <v>1106.85</v>
      </c>
    </row>
    <row r="31" s="207" customFormat="true" ht="43.5" hidden="false" customHeight="true" outlineLevel="0" collapsed="false">
      <c r="A31" s="197" t="s">
        <v>110</v>
      </c>
      <c r="B31" s="198" t="n">
        <v>92761</v>
      </c>
      <c r="C31" s="199" t="s">
        <v>111</v>
      </c>
      <c r="D31" s="206" t="s">
        <v>105</v>
      </c>
      <c r="E31" s="200" t="n">
        <v>5</v>
      </c>
      <c r="F31" s="214" t="n">
        <v>9.29</v>
      </c>
      <c r="G31" s="202" t="n">
        <f aca="false">ROUND(E31*F31,2)</f>
        <v>46.45</v>
      </c>
      <c r="H31" s="203" t="n">
        <f aca="false">F31-(F31*25%)</f>
        <v>6.9675</v>
      </c>
      <c r="I31" s="204" t="n">
        <f aca="false">H31*E31</f>
        <v>34.8375</v>
      </c>
      <c r="J31" s="205" t="n">
        <f aca="false">G31-(G31*25%)</f>
        <v>34.8375</v>
      </c>
    </row>
    <row r="32" s="207" customFormat="true" ht="44.25" hidden="false" customHeight="true" outlineLevel="0" collapsed="false">
      <c r="A32" s="197" t="s">
        <v>112</v>
      </c>
      <c r="B32" s="198" t="n">
        <v>92762</v>
      </c>
      <c r="C32" s="199" t="s">
        <v>113</v>
      </c>
      <c r="D32" s="206" t="s">
        <v>105</v>
      </c>
      <c r="E32" s="200" t="n">
        <v>1427</v>
      </c>
      <c r="F32" s="214" t="n">
        <v>7.62</v>
      </c>
      <c r="G32" s="202" t="n">
        <f aca="false">ROUND(E32*F32,2)</f>
        <v>10873.74</v>
      </c>
      <c r="H32" s="203" t="n">
        <f aca="false">F32-(F32*25%)</f>
        <v>5.715</v>
      </c>
      <c r="I32" s="204" t="n">
        <f aca="false">H32*E32</f>
        <v>8155.305</v>
      </c>
      <c r="J32" s="205" t="n">
        <f aca="false">G32-(G32*25%)</f>
        <v>8155.305</v>
      </c>
    </row>
    <row r="33" s="207" customFormat="true" ht="40.5" hidden="false" customHeight="true" outlineLevel="0" collapsed="false">
      <c r="A33" s="197" t="s">
        <v>114</v>
      </c>
      <c r="B33" s="198" t="n">
        <v>92763</v>
      </c>
      <c r="C33" s="199" t="s">
        <v>115</v>
      </c>
      <c r="D33" s="206" t="s">
        <v>105</v>
      </c>
      <c r="E33" s="200" t="n">
        <v>986</v>
      </c>
      <c r="F33" s="214" t="n">
        <v>6.46</v>
      </c>
      <c r="G33" s="202" t="n">
        <f aca="false">ROUND(E33*F33,2)</f>
        <v>6369.56</v>
      </c>
      <c r="H33" s="203" t="n">
        <f aca="false">F33-(F33*25%)</f>
        <v>4.845</v>
      </c>
      <c r="I33" s="204" t="n">
        <f aca="false">H33*E33</f>
        <v>4777.17</v>
      </c>
      <c r="J33" s="205" t="n">
        <f aca="false">G33-(G33*25%)</f>
        <v>4777.17</v>
      </c>
    </row>
    <row r="34" s="207" customFormat="true" ht="47.25" hidden="false" customHeight="true" outlineLevel="0" collapsed="false">
      <c r="A34" s="197" t="s">
        <v>116</v>
      </c>
      <c r="B34" s="198" t="n">
        <v>92764</v>
      </c>
      <c r="C34" s="199" t="s">
        <v>117</v>
      </c>
      <c r="D34" s="206" t="s">
        <v>105</v>
      </c>
      <c r="E34" s="200" t="n">
        <v>524</v>
      </c>
      <c r="F34" s="214" t="n">
        <v>5.3</v>
      </c>
      <c r="G34" s="202" t="n">
        <f aca="false">ROUND(E34*F34,2)</f>
        <v>2777.2</v>
      </c>
      <c r="H34" s="203" t="n">
        <f aca="false">F34-(F34*25%)</f>
        <v>3.975</v>
      </c>
      <c r="I34" s="204" t="n">
        <f aca="false">H34*E34</f>
        <v>2082.9</v>
      </c>
      <c r="J34" s="205" t="n">
        <f aca="false">G34-(G34*25%)</f>
        <v>2082.9</v>
      </c>
    </row>
    <row r="35" s="207" customFormat="true" ht="44.25" hidden="false" customHeight="true" outlineLevel="0" collapsed="false">
      <c r="A35" s="197" t="s">
        <v>118</v>
      </c>
      <c r="B35" s="198" t="n">
        <v>92765</v>
      </c>
      <c r="C35" s="199" t="s">
        <v>119</v>
      </c>
      <c r="D35" s="206" t="s">
        <v>105</v>
      </c>
      <c r="E35" s="200" t="n">
        <v>187</v>
      </c>
      <c r="F35" s="214" t="n">
        <v>4.86</v>
      </c>
      <c r="G35" s="202" t="n">
        <f aca="false">ROUND(E35*F35,2)</f>
        <v>908.82</v>
      </c>
      <c r="H35" s="203" t="n">
        <f aca="false">F35-(F35*25%)</f>
        <v>3.645</v>
      </c>
      <c r="I35" s="204" t="n">
        <f aca="false">H35*E35</f>
        <v>681.615</v>
      </c>
      <c r="J35" s="205" t="n">
        <f aca="false">G35-(G35*25%)</f>
        <v>681.615</v>
      </c>
      <c r="K35" s="215" t="n">
        <f aca="false">SUM(E29:E35)</f>
        <v>4234</v>
      </c>
      <c r="L35" s="215" t="n">
        <f aca="false">SUM(E29:E35)</f>
        <v>4234</v>
      </c>
    </row>
    <row r="36" s="207" customFormat="true" ht="39" hidden="false" customHeight="true" outlineLevel="0" collapsed="false">
      <c r="A36" s="197" t="s">
        <v>120</v>
      </c>
      <c r="B36" s="198" t="s">
        <v>121</v>
      </c>
      <c r="C36" s="199" t="s">
        <v>122</v>
      </c>
      <c r="D36" s="206" t="s">
        <v>79</v>
      </c>
      <c r="E36" s="200" t="n">
        <v>142.85</v>
      </c>
      <c r="F36" s="213" t="n">
        <v>299.71</v>
      </c>
      <c r="G36" s="202" t="n">
        <f aca="false">ROUND(E36*F36,2)</f>
        <v>42813.57</v>
      </c>
      <c r="H36" s="203" t="n">
        <f aca="false">F36-(F36*25%)</f>
        <v>224.7825</v>
      </c>
      <c r="I36" s="204" t="n">
        <f aca="false">H36*E36</f>
        <v>32110.180125</v>
      </c>
      <c r="J36" s="205" t="n">
        <f aca="false">G36-(G36*25%)</f>
        <v>32110.1775</v>
      </c>
      <c r="K36" s="207" t="s">
        <v>80</v>
      </c>
    </row>
    <row r="37" s="196" customFormat="true" ht="12.75" hidden="false" customHeight="false" outlineLevel="0" collapsed="false">
      <c r="A37" s="186" t="s">
        <v>123</v>
      </c>
      <c r="B37" s="187"/>
      <c r="C37" s="188" t="s">
        <v>124</v>
      </c>
      <c r="D37" s="216"/>
      <c r="E37" s="211"/>
      <c r="F37" s="212"/>
      <c r="G37" s="192" t="n">
        <f aca="false">ROUND(SUM(G38:G57),2)</f>
        <v>1071342.43</v>
      </c>
      <c r="H37" s="193"/>
      <c r="I37" s="193" t="n">
        <f aca="false">ROUND(SUM(I38:I57),2)</f>
        <v>803506.83</v>
      </c>
      <c r="J37" s="217" t="n">
        <f aca="false">G37-(G37*25%)</f>
        <v>803506.8225</v>
      </c>
    </row>
    <row r="38" s="207" customFormat="true" ht="36" hidden="false" customHeight="true" outlineLevel="0" collapsed="false">
      <c r="A38" s="197" t="s">
        <v>125</v>
      </c>
      <c r="B38" s="198" t="s">
        <v>126</v>
      </c>
      <c r="C38" s="199" t="s">
        <v>127</v>
      </c>
      <c r="D38" s="206" t="s">
        <v>74</v>
      </c>
      <c r="E38" s="200" t="n">
        <v>3793.15</v>
      </c>
      <c r="F38" s="218" t="n">
        <v>45.61</v>
      </c>
      <c r="G38" s="202" t="n">
        <f aca="false">ROUND(E38*F38,2)</f>
        <v>173005.57</v>
      </c>
      <c r="H38" s="203" t="n">
        <f aca="false">F38-(F38*25%)</f>
        <v>34.2075</v>
      </c>
      <c r="I38" s="204" t="n">
        <f aca="false">H38*E38</f>
        <v>129754.178625</v>
      </c>
      <c r="J38" s="205" t="n">
        <f aca="false">G38-(G38*25%)</f>
        <v>129754.1775</v>
      </c>
    </row>
    <row r="39" s="207" customFormat="true" ht="49.5" hidden="false" customHeight="true" outlineLevel="0" collapsed="false">
      <c r="A39" s="197" t="s">
        <v>128</v>
      </c>
      <c r="B39" s="198" t="n">
        <v>92759</v>
      </c>
      <c r="C39" s="199" t="s">
        <v>129</v>
      </c>
      <c r="D39" s="206" t="s">
        <v>130</v>
      </c>
      <c r="E39" s="200" t="n">
        <v>2408</v>
      </c>
      <c r="F39" s="219" t="n">
        <v>10.05</v>
      </c>
      <c r="G39" s="202" t="n">
        <f aca="false">ROUND(E39*F39,2)</f>
        <v>24200.4</v>
      </c>
      <c r="H39" s="203" t="n">
        <f aca="false">F39-(F39*25%)</f>
        <v>7.5375</v>
      </c>
      <c r="I39" s="204" t="n">
        <f aca="false">H39*E39</f>
        <v>18150.3</v>
      </c>
      <c r="J39" s="205" t="n">
        <f aca="false">G39-(G39*25%)</f>
        <v>18150.3</v>
      </c>
    </row>
    <row r="40" s="207" customFormat="true" ht="48.75" hidden="false" customHeight="true" outlineLevel="0" collapsed="false">
      <c r="A40" s="197" t="s">
        <v>131</v>
      </c>
      <c r="B40" s="198" t="n">
        <v>92760</v>
      </c>
      <c r="C40" s="199" t="s">
        <v>109</v>
      </c>
      <c r="D40" s="206" t="s">
        <v>130</v>
      </c>
      <c r="E40" s="200" t="n">
        <v>10053</v>
      </c>
      <c r="F40" s="218" t="n">
        <v>9.4</v>
      </c>
      <c r="G40" s="202" t="n">
        <f aca="false">ROUND(E40*F40,2)</f>
        <v>94498.2</v>
      </c>
      <c r="H40" s="203" t="n">
        <f aca="false">F40-(F40*25%)</f>
        <v>7.05</v>
      </c>
      <c r="I40" s="204" t="n">
        <f aca="false">H40*E40</f>
        <v>70873.65</v>
      </c>
      <c r="J40" s="205" t="n">
        <f aca="false">G40-(G40*25%)</f>
        <v>70873.65</v>
      </c>
    </row>
    <row r="41" s="207" customFormat="true" ht="39.75" hidden="false" customHeight="true" outlineLevel="0" collapsed="false">
      <c r="A41" s="197" t="s">
        <v>132</v>
      </c>
      <c r="B41" s="198" t="n">
        <v>92761</v>
      </c>
      <c r="C41" s="199" t="s">
        <v>111</v>
      </c>
      <c r="D41" s="206" t="s">
        <v>130</v>
      </c>
      <c r="E41" s="200" t="n">
        <v>2109</v>
      </c>
      <c r="F41" s="218" t="n">
        <v>9.29</v>
      </c>
      <c r="G41" s="202" t="n">
        <f aca="false">ROUND(E41*F41,2)</f>
        <v>19592.61</v>
      </c>
      <c r="H41" s="203" t="n">
        <f aca="false">F41-(F41*25%)</f>
        <v>6.9675</v>
      </c>
      <c r="I41" s="204" t="n">
        <f aca="false">H41*E41</f>
        <v>14694.4575</v>
      </c>
      <c r="J41" s="205" t="n">
        <f aca="false">G41-(G41*25%)</f>
        <v>14694.4575</v>
      </c>
    </row>
    <row r="42" s="207" customFormat="true" ht="41.25" hidden="false" customHeight="true" outlineLevel="0" collapsed="false">
      <c r="A42" s="197" t="s">
        <v>133</v>
      </c>
      <c r="B42" s="198" t="n">
        <v>92762</v>
      </c>
      <c r="C42" s="199" t="s">
        <v>113</v>
      </c>
      <c r="D42" s="206" t="s">
        <v>130</v>
      </c>
      <c r="E42" s="200" t="n">
        <v>2814</v>
      </c>
      <c r="F42" s="218" t="n">
        <v>7.62</v>
      </c>
      <c r="G42" s="202" t="n">
        <f aca="false">ROUND(E42*F42,2)</f>
        <v>21442.68</v>
      </c>
      <c r="H42" s="203" t="n">
        <f aca="false">F42-(F42*25%)</f>
        <v>5.715</v>
      </c>
      <c r="I42" s="204" t="n">
        <f aca="false">H42*E42</f>
        <v>16082.01</v>
      </c>
      <c r="J42" s="205" t="n">
        <f aca="false">G42-(G42*25%)</f>
        <v>16082.01</v>
      </c>
    </row>
    <row r="43" s="207" customFormat="true" ht="42.75" hidden="false" customHeight="true" outlineLevel="0" collapsed="false">
      <c r="A43" s="197" t="s">
        <v>134</v>
      </c>
      <c r="B43" s="198" t="n">
        <v>92763</v>
      </c>
      <c r="C43" s="199" t="s">
        <v>135</v>
      </c>
      <c r="D43" s="206" t="s">
        <v>130</v>
      </c>
      <c r="E43" s="200" t="n">
        <v>5638</v>
      </c>
      <c r="F43" s="218" t="n">
        <v>6.46</v>
      </c>
      <c r="G43" s="202" t="n">
        <f aca="false">ROUND(E43*F43,2)</f>
        <v>36421.48</v>
      </c>
      <c r="H43" s="203" t="n">
        <f aca="false">F43-(F43*25%)</f>
        <v>4.845</v>
      </c>
      <c r="I43" s="204" t="n">
        <f aca="false">H43*E43</f>
        <v>27316.11</v>
      </c>
      <c r="J43" s="205" t="n">
        <f aca="false">G43-(G43*25%)</f>
        <v>27316.11</v>
      </c>
    </row>
    <row r="44" s="207" customFormat="true" ht="44.25" hidden="false" customHeight="true" outlineLevel="0" collapsed="false">
      <c r="A44" s="197" t="s">
        <v>136</v>
      </c>
      <c r="B44" s="198" t="n">
        <v>92764</v>
      </c>
      <c r="C44" s="199" t="s">
        <v>137</v>
      </c>
      <c r="D44" s="206" t="s">
        <v>130</v>
      </c>
      <c r="E44" s="200" t="n">
        <v>10210</v>
      </c>
      <c r="F44" s="218" t="n">
        <v>5.3</v>
      </c>
      <c r="G44" s="202" t="n">
        <f aca="false">ROUND(E44*F44,2)</f>
        <v>54113</v>
      </c>
      <c r="H44" s="203" t="n">
        <f aca="false">F44-(F44*25%)</f>
        <v>3.975</v>
      </c>
      <c r="I44" s="204" t="n">
        <f aca="false">H44*E44</f>
        <v>40584.75</v>
      </c>
      <c r="J44" s="205" t="n">
        <f aca="false">G44-(G44*25%)</f>
        <v>40584.75</v>
      </c>
    </row>
    <row r="45" s="207" customFormat="true" ht="42.75" hidden="false" customHeight="true" outlineLevel="0" collapsed="false">
      <c r="A45" s="197" t="s">
        <v>138</v>
      </c>
      <c r="B45" s="198" t="n">
        <v>92765</v>
      </c>
      <c r="C45" s="199" t="s">
        <v>119</v>
      </c>
      <c r="D45" s="206" t="s">
        <v>130</v>
      </c>
      <c r="E45" s="200" t="n">
        <v>9088</v>
      </c>
      <c r="F45" s="218" t="n">
        <v>4.86</v>
      </c>
      <c r="G45" s="202" t="n">
        <f aca="false">ROUND(E45*F45,2)</f>
        <v>44167.68</v>
      </c>
      <c r="H45" s="203" t="n">
        <f aca="false">F45-(F45*25%)</f>
        <v>3.645</v>
      </c>
      <c r="I45" s="204" t="n">
        <f aca="false">H45*E45</f>
        <v>33125.76</v>
      </c>
      <c r="J45" s="205" t="n">
        <f aca="false">G45-(G45*25%)</f>
        <v>33125.76</v>
      </c>
    </row>
    <row r="46" s="207" customFormat="true" ht="39.75" hidden="false" customHeight="true" outlineLevel="0" collapsed="false">
      <c r="A46" s="197" t="s">
        <v>139</v>
      </c>
      <c r="B46" s="198" t="n">
        <v>92766</v>
      </c>
      <c r="C46" s="199" t="s">
        <v>140</v>
      </c>
      <c r="D46" s="206" t="s">
        <v>130</v>
      </c>
      <c r="E46" s="200" t="n">
        <v>1121</v>
      </c>
      <c r="F46" s="219" t="n">
        <v>5.34</v>
      </c>
      <c r="G46" s="202" t="n">
        <f aca="false">ROUND(E46*F46,2)</f>
        <v>5986.14</v>
      </c>
      <c r="H46" s="203" t="n">
        <f aca="false">F46-(F46*25%)</f>
        <v>4.005</v>
      </c>
      <c r="I46" s="204" t="n">
        <f aca="false">H46*E46</f>
        <v>4489.605</v>
      </c>
      <c r="J46" s="205" t="n">
        <f aca="false">G46-(G46*25%)</f>
        <v>4489.605</v>
      </c>
      <c r="K46" s="215" t="n">
        <f aca="false">SUM(E39:E46)</f>
        <v>43441</v>
      </c>
      <c r="L46" s="215" t="n">
        <f aca="false">K35+K46</f>
        <v>47675</v>
      </c>
    </row>
    <row r="47" s="207" customFormat="true" ht="39" hidden="false" customHeight="true" outlineLevel="0" collapsed="false">
      <c r="A47" s="197" t="s">
        <v>141</v>
      </c>
      <c r="B47" s="198" t="n">
        <v>92769</v>
      </c>
      <c r="C47" s="199" t="s">
        <v>142</v>
      </c>
      <c r="D47" s="206" t="s">
        <v>130</v>
      </c>
      <c r="E47" s="200" t="n">
        <f aca="false">3244.91+590</f>
        <v>3834.91</v>
      </c>
      <c r="F47" s="219" t="n">
        <v>7.12</v>
      </c>
      <c r="G47" s="202" t="n">
        <f aca="false">ROUND(E47*F47,2)</f>
        <v>27304.56</v>
      </c>
      <c r="H47" s="203" t="n">
        <f aca="false">F47-(F47*25%)</f>
        <v>5.34</v>
      </c>
      <c r="I47" s="204" t="n">
        <f aca="false">H47*E47</f>
        <v>20478.4194</v>
      </c>
      <c r="J47" s="205" t="n">
        <f aca="false">G47-(G47*25%)</f>
        <v>20478.42</v>
      </c>
    </row>
    <row r="48" s="207" customFormat="true" ht="37.5" hidden="false" customHeight="true" outlineLevel="0" collapsed="false">
      <c r="A48" s="197" t="s">
        <v>143</v>
      </c>
      <c r="B48" s="198" t="n">
        <v>92770</v>
      </c>
      <c r="C48" s="199" t="s">
        <v>144</v>
      </c>
      <c r="D48" s="206" t="s">
        <v>130</v>
      </c>
      <c r="E48" s="200" t="n">
        <v>410</v>
      </c>
      <c r="F48" s="219" t="n">
        <v>7.21</v>
      </c>
      <c r="G48" s="202" t="n">
        <f aca="false">ROUND(E48*F48,2)</f>
        <v>2956.1</v>
      </c>
      <c r="H48" s="203" t="n">
        <f aca="false">F48-(F48*25%)</f>
        <v>5.4075</v>
      </c>
      <c r="I48" s="204" t="n">
        <f aca="false">H48*E48</f>
        <v>2217.075</v>
      </c>
      <c r="J48" s="205" t="n">
        <f aca="false">G48-(G48*25%)</f>
        <v>2217.075</v>
      </c>
    </row>
    <row r="49" s="207" customFormat="true" ht="39.75" hidden="false" customHeight="true" outlineLevel="0" collapsed="false">
      <c r="A49" s="197" t="s">
        <v>145</v>
      </c>
      <c r="B49" s="198" t="n">
        <v>92772</v>
      </c>
      <c r="C49" s="199" t="s">
        <v>146</v>
      </c>
      <c r="D49" s="206" t="s">
        <v>130</v>
      </c>
      <c r="E49" s="200" t="n">
        <v>717</v>
      </c>
      <c r="F49" s="219" t="n">
        <v>5.23</v>
      </c>
      <c r="G49" s="202" t="n">
        <f aca="false">ROUND(E49*F49,2)</f>
        <v>3749.91</v>
      </c>
      <c r="H49" s="203" t="n">
        <f aca="false">F49-(F49*25%)</f>
        <v>3.9225</v>
      </c>
      <c r="I49" s="204" t="n">
        <f aca="false">H49*E49</f>
        <v>2812.4325</v>
      </c>
      <c r="J49" s="205" t="n">
        <f aca="false">G49-(G49*25%)</f>
        <v>2812.4325</v>
      </c>
    </row>
    <row r="50" s="207" customFormat="true" ht="36.75" hidden="false" customHeight="true" outlineLevel="0" collapsed="false">
      <c r="A50" s="197" t="s">
        <v>147</v>
      </c>
      <c r="B50" s="198" t="s">
        <v>148</v>
      </c>
      <c r="C50" s="199" t="s">
        <v>149</v>
      </c>
      <c r="D50" s="206" t="s">
        <v>79</v>
      </c>
      <c r="E50" s="200" t="n">
        <v>271.66</v>
      </c>
      <c r="F50" s="213" t="n">
        <v>312.42</v>
      </c>
      <c r="G50" s="202" t="n">
        <f aca="false">ROUND(E50*F50,2)</f>
        <v>84872.02</v>
      </c>
      <c r="H50" s="203" t="n">
        <f aca="false">F50-(F50*25%)</f>
        <v>234.315</v>
      </c>
      <c r="I50" s="204" t="n">
        <f aca="false">H50*E50</f>
        <v>63654.0129</v>
      </c>
      <c r="J50" s="205" t="n">
        <f aca="false">G50-(G50*25%)</f>
        <v>63654.015</v>
      </c>
      <c r="K50" s="207" t="s">
        <v>80</v>
      </c>
    </row>
    <row r="51" s="207" customFormat="true" ht="27.75" hidden="false" customHeight="true" outlineLevel="0" collapsed="false">
      <c r="A51" s="197" t="s">
        <v>150</v>
      </c>
      <c r="B51" s="198" t="n">
        <v>85662</v>
      </c>
      <c r="C51" s="199" t="s">
        <v>151</v>
      </c>
      <c r="D51" s="200" t="s">
        <v>74</v>
      </c>
      <c r="E51" s="200" t="n">
        <v>3774.96</v>
      </c>
      <c r="F51" s="208" t="n">
        <v>8.61</v>
      </c>
      <c r="G51" s="202" t="n">
        <f aca="false">ROUND(E51*F51,2)</f>
        <v>32502.41</v>
      </c>
      <c r="H51" s="203" t="n">
        <f aca="false">F51-(F51*25%)</f>
        <v>6.4575</v>
      </c>
      <c r="I51" s="204" t="n">
        <f aca="false">H51*E51</f>
        <v>24376.8042</v>
      </c>
      <c r="J51" s="205" t="n">
        <f aca="false">G51-(G51*25%)</f>
        <v>24376.8075</v>
      </c>
    </row>
    <row r="52" s="207" customFormat="true" ht="39.75" hidden="false" customHeight="true" outlineLevel="0" collapsed="false">
      <c r="A52" s="197" t="s">
        <v>152</v>
      </c>
      <c r="B52" s="198" t="n">
        <v>83515</v>
      </c>
      <c r="C52" s="199" t="s">
        <v>153</v>
      </c>
      <c r="D52" s="200" t="s">
        <v>79</v>
      </c>
      <c r="E52" s="200" t="n">
        <v>1422.06</v>
      </c>
      <c r="F52" s="208" t="n">
        <v>11.43</v>
      </c>
      <c r="G52" s="202" t="n">
        <f aca="false">ROUND(E52*F52,2)</f>
        <v>16254.15</v>
      </c>
      <c r="H52" s="203" t="n">
        <f aca="false">F52-(F52*25%)</f>
        <v>8.5725</v>
      </c>
      <c r="I52" s="204" t="n">
        <f aca="false">H52*E52</f>
        <v>12190.60935</v>
      </c>
      <c r="J52" s="205" t="n">
        <f aca="false">G52-(G52*25%)</f>
        <v>12190.6125</v>
      </c>
    </row>
    <row r="53" s="221" customFormat="true" ht="33.75" hidden="false" customHeight="true" outlineLevel="0" collapsed="false">
      <c r="A53" s="197" t="s">
        <v>154</v>
      </c>
      <c r="B53" s="198" t="s">
        <v>155</v>
      </c>
      <c r="C53" s="220" t="s">
        <v>156</v>
      </c>
      <c r="D53" s="200" t="s">
        <v>79</v>
      </c>
      <c r="E53" s="200" t="n">
        <v>241.92</v>
      </c>
      <c r="F53" s="208" t="n">
        <v>47.2</v>
      </c>
      <c r="G53" s="202" t="n">
        <f aca="false">ROUND(E53*F53,2)</f>
        <v>11418.62</v>
      </c>
      <c r="H53" s="203" t="n">
        <f aca="false">F53-(F53*25%)</f>
        <v>35.4</v>
      </c>
      <c r="I53" s="204" t="n">
        <f aca="false">H53*E53</f>
        <v>8563.968</v>
      </c>
      <c r="J53" s="205" t="n">
        <f aca="false">G53-(G53*25%)</f>
        <v>8563.965</v>
      </c>
    </row>
    <row r="54" s="207" customFormat="true" ht="36" hidden="false" customHeight="true" outlineLevel="0" collapsed="false">
      <c r="A54" s="197" t="s">
        <v>157</v>
      </c>
      <c r="B54" s="222" t="s">
        <v>158</v>
      </c>
      <c r="C54" s="220" t="s">
        <v>159</v>
      </c>
      <c r="D54" s="200" t="s">
        <v>74</v>
      </c>
      <c r="E54" s="200" t="n">
        <v>2032.64</v>
      </c>
      <c r="F54" s="208" t="n">
        <v>93.13</v>
      </c>
      <c r="G54" s="202" t="n">
        <f aca="false">ROUND(E54*F54,2)</f>
        <v>189299.76</v>
      </c>
      <c r="H54" s="203" t="n">
        <f aca="false">F54-(F54*25%)</f>
        <v>69.8475</v>
      </c>
      <c r="I54" s="204" t="n">
        <f aca="false">H54*E54</f>
        <v>141974.8224</v>
      </c>
      <c r="J54" s="205" t="n">
        <f aca="false">G54-(G54*25%)</f>
        <v>141974.82</v>
      </c>
    </row>
    <row r="55" s="207" customFormat="true" ht="39" hidden="false" customHeight="true" outlineLevel="0" collapsed="false">
      <c r="A55" s="197" t="s">
        <v>160</v>
      </c>
      <c r="B55" s="198" t="s">
        <v>161</v>
      </c>
      <c r="C55" s="220" t="s">
        <v>162</v>
      </c>
      <c r="D55" s="206" t="s">
        <v>74</v>
      </c>
      <c r="E55" s="200" t="n">
        <v>1664.86</v>
      </c>
      <c r="F55" s="208" t="n">
        <v>126.64</v>
      </c>
      <c r="G55" s="202" t="n">
        <f aca="false">ROUND(E55*F55,2)</f>
        <v>210837.87</v>
      </c>
      <c r="H55" s="203" t="n">
        <f aca="false">F55-(F55*25%)</f>
        <v>94.98</v>
      </c>
      <c r="I55" s="204" t="n">
        <f aca="false">H55*E55</f>
        <v>158128.4028</v>
      </c>
      <c r="J55" s="205" t="n">
        <f aca="false">G55-(G55*25%)</f>
        <v>158128.4025</v>
      </c>
    </row>
    <row r="56" customFormat="false" ht="33" hidden="false" customHeight="true" outlineLevel="0" collapsed="false">
      <c r="A56" s="197" t="s">
        <v>163</v>
      </c>
      <c r="B56" s="198" t="s">
        <v>164</v>
      </c>
      <c r="C56" s="220" t="s">
        <v>165</v>
      </c>
      <c r="D56" s="206" t="s">
        <v>79</v>
      </c>
      <c r="E56" s="200" t="n">
        <v>13.42</v>
      </c>
      <c r="F56" s="208" t="n">
        <v>1269.7</v>
      </c>
      <c r="G56" s="202" t="n">
        <f aca="false">ROUND(E56*F56,2)</f>
        <v>17039.37</v>
      </c>
      <c r="H56" s="203" t="n">
        <f aca="false">F56-(F56*25%)</f>
        <v>952.275</v>
      </c>
      <c r="I56" s="204" t="n">
        <f aca="false">H56*E56</f>
        <v>12779.5305</v>
      </c>
      <c r="J56" s="205" t="n">
        <f aca="false">G56-(G56*25%)</f>
        <v>12779.5275</v>
      </c>
      <c r="K56" s="223"/>
    </row>
    <row r="57" customFormat="false" ht="12.75" hidden="false" customHeight="false" outlineLevel="0" collapsed="false">
      <c r="A57" s="197" t="s">
        <v>166</v>
      </c>
      <c r="B57" s="198" t="n">
        <v>68328</v>
      </c>
      <c r="C57" s="199" t="s">
        <v>167</v>
      </c>
      <c r="D57" s="206" t="s">
        <v>74</v>
      </c>
      <c r="E57" s="200" t="n">
        <v>147.36</v>
      </c>
      <c r="F57" s="208" t="n">
        <v>11.4</v>
      </c>
      <c r="G57" s="202" t="n">
        <f aca="false">ROUND(E57*F57,2)</f>
        <v>1679.9</v>
      </c>
      <c r="H57" s="203" t="n">
        <f aca="false">F57-(F57*25%)</f>
        <v>8.55</v>
      </c>
      <c r="I57" s="204" t="n">
        <f aca="false">H57*E57</f>
        <v>1259.928</v>
      </c>
      <c r="J57" s="205" t="n">
        <f aca="false">G57-(G57*25%)</f>
        <v>1259.925</v>
      </c>
      <c r="K57" s="223"/>
    </row>
    <row r="58" s="46" customFormat="true" ht="12.75" hidden="false" customHeight="false" outlineLevel="0" collapsed="false">
      <c r="A58" s="224" t="s">
        <v>168</v>
      </c>
      <c r="B58" s="225"/>
      <c r="C58" s="226" t="s">
        <v>169</v>
      </c>
      <c r="D58" s="227"/>
      <c r="E58" s="211"/>
      <c r="F58" s="212"/>
      <c r="G58" s="192" t="n">
        <f aca="false">ROUND(SUM(G59:G64),2)</f>
        <v>291810.59</v>
      </c>
      <c r="H58" s="193"/>
      <c r="I58" s="193" t="n">
        <f aca="false">ROUND(SUM(I59:I64),2)</f>
        <v>218857.93</v>
      </c>
      <c r="J58" s="195" t="n">
        <f aca="false">G58-(G58*25%)</f>
        <v>218857.9425</v>
      </c>
    </row>
    <row r="59" s="234" customFormat="true" ht="42.75" hidden="false" customHeight="true" outlineLevel="0" collapsed="false">
      <c r="A59" s="228" t="s">
        <v>170</v>
      </c>
      <c r="B59" s="229" t="n">
        <v>89168</v>
      </c>
      <c r="C59" s="230" t="s">
        <v>171</v>
      </c>
      <c r="D59" s="231" t="s">
        <v>74</v>
      </c>
      <c r="E59" s="232" t="n">
        <v>2957.13</v>
      </c>
      <c r="F59" s="233" t="n">
        <v>49.84</v>
      </c>
      <c r="G59" s="202" t="n">
        <f aca="false">ROUND(E59*F59,2)</f>
        <v>147383.36</v>
      </c>
      <c r="H59" s="203" t="n">
        <f aca="false">F59-(F59*25%)</f>
        <v>37.38</v>
      </c>
      <c r="I59" s="204" t="n">
        <f aca="false">H59*E59</f>
        <v>110537.5194</v>
      </c>
      <c r="J59" s="205" t="n">
        <f aca="false">G59-(G59*25%)</f>
        <v>110537.52</v>
      </c>
    </row>
    <row r="60" customFormat="false" ht="27" hidden="false" customHeight="true" outlineLevel="0" collapsed="false">
      <c r="A60" s="228" t="s">
        <v>172</v>
      </c>
      <c r="B60" s="198" t="s">
        <v>173</v>
      </c>
      <c r="C60" s="235" t="s">
        <v>174</v>
      </c>
      <c r="D60" s="206" t="s">
        <v>74</v>
      </c>
      <c r="E60" s="200" t="n">
        <v>234.18</v>
      </c>
      <c r="F60" s="208" t="n">
        <v>69.93</v>
      </c>
      <c r="G60" s="202" t="n">
        <f aca="false">ROUND(E60*F60,2)</f>
        <v>16376.21</v>
      </c>
      <c r="H60" s="203" t="n">
        <f aca="false">F60-(F60*25%)</f>
        <v>52.4475</v>
      </c>
      <c r="I60" s="204" t="n">
        <f aca="false">H60*E60</f>
        <v>12282.15555</v>
      </c>
      <c r="J60" s="205" t="n">
        <f aca="false">G60-(G60*25%)</f>
        <v>12282.1575</v>
      </c>
      <c r="N60" s="140" t="e">
        <f aca="false">SUM(#REF!)</f>
        <v>#REF!</v>
      </c>
    </row>
    <row r="61" customFormat="false" ht="62.25" hidden="false" customHeight="true" outlineLevel="0" collapsed="false">
      <c r="A61" s="228" t="s">
        <v>175</v>
      </c>
      <c r="B61" s="198" t="s">
        <v>176</v>
      </c>
      <c r="C61" s="236" t="s">
        <v>177</v>
      </c>
      <c r="D61" s="206" t="s">
        <v>74</v>
      </c>
      <c r="E61" s="200" t="n">
        <v>191.14</v>
      </c>
      <c r="F61" s="208" t="n">
        <v>499.47</v>
      </c>
      <c r="G61" s="202" t="n">
        <f aca="false">ROUND(E61*F61,2)</f>
        <v>95468.7</v>
      </c>
      <c r="H61" s="203" t="n">
        <f aca="false">F61-(F61*25%)</f>
        <v>374.6025</v>
      </c>
      <c r="I61" s="204" t="n">
        <f aca="false">H61*E61</f>
        <v>71601.52185</v>
      </c>
      <c r="J61" s="205" t="n">
        <f aca="false">G61-(G61*25%)</f>
        <v>71601.525</v>
      </c>
    </row>
    <row r="62" customFormat="false" ht="39.75" hidden="false" customHeight="true" outlineLevel="0" collapsed="false">
      <c r="A62" s="228" t="s">
        <v>178</v>
      </c>
      <c r="B62" s="198" t="n">
        <v>93200</v>
      </c>
      <c r="C62" s="199" t="s">
        <v>179</v>
      </c>
      <c r="D62" s="206" t="s">
        <v>180</v>
      </c>
      <c r="E62" s="200" t="n">
        <v>1666.1</v>
      </c>
      <c r="F62" s="208" t="n">
        <v>1.73</v>
      </c>
      <c r="G62" s="202" t="n">
        <f aca="false">ROUND(E62*F62,2)</f>
        <v>2882.35</v>
      </c>
      <c r="H62" s="203" t="n">
        <f aca="false">F62-(F62*25%)</f>
        <v>1.2975</v>
      </c>
      <c r="I62" s="204" t="n">
        <f aca="false">H62*E62</f>
        <v>2161.76475</v>
      </c>
      <c r="J62" s="205" t="n">
        <f aca="false">G62-(G62*25%)</f>
        <v>2161.7625</v>
      </c>
      <c r="N62" s="237" t="e">
        <f aca="false">SUM(#REF!)</f>
        <v>#REF!</v>
      </c>
    </row>
    <row r="63" customFormat="false" ht="33.75" hidden="false" customHeight="true" outlineLevel="0" collapsed="false">
      <c r="A63" s="228" t="s">
        <v>181</v>
      </c>
      <c r="B63" s="238" t="s">
        <v>182</v>
      </c>
      <c r="C63" s="239" t="s">
        <v>183</v>
      </c>
      <c r="D63" s="240" t="s">
        <v>74</v>
      </c>
      <c r="E63" s="200" t="n">
        <v>186.09</v>
      </c>
      <c r="F63" s="208" t="n">
        <v>90.3</v>
      </c>
      <c r="G63" s="202" t="n">
        <f aca="false">ROUND(E63*F63,2)</f>
        <v>16803.93</v>
      </c>
      <c r="H63" s="203" t="n">
        <f aca="false">F63-(F63*25%)</f>
        <v>67.725</v>
      </c>
      <c r="I63" s="204" t="n">
        <f aca="false">H63*E63</f>
        <v>12602.94525</v>
      </c>
      <c r="J63" s="205" t="n">
        <f aca="false">G63-(G63*25%)</f>
        <v>12602.9475</v>
      </c>
      <c r="N63" s="36" t="e">
        <f aca="false">N62*#REF!</f>
        <v>#REF!</v>
      </c>
    </row>
    <row r="64" customFormat="false" ht="36.75" hidden="false" customHeight="true" outlineLevel="0" collapsed="false">
      <c r="A64" s="228" t="s">
        <v>184</v>
      </c>
      <c r="B64" s="198" t="s">
        <v>185</v>
      </c>
      <c r="C64" s="199" t="s">
        <v>186</v>
      </c>
      <c r="D64" s="206" t="s">
        <v>74</v>
      </c>
      <c r="E64" s="200" t="n">
        <v>186.09</v>
      </c>
      <c r="F64" s="208" t="n">
        <v>69.3</v>
      </c>
      <c r="G64" s="202" t="n">
        <f aca="false">ROUND(E64*F64,2)</f>
        <v>12896.04</v>
      </c>
      <c r="H64" s="203" t="n">
        <f aca="false">F64-(F64*25%)</f>
        <v>51.975</v>
      </c>
      <c r="I64" s="204" t="n">
        <f aca="false">H64*E64</f>
        <v>9672.02775</v>
      </c>
      <c r="J64" s="205" t="n">
        <f aca="false">G64-(G64*25%)</f>
        <v>9672.03</v>
      </c>
      <c r="N64" s="241" t="e">
        <f aca="false">N63-#REF!</f>
        <v>#REF!</v>
      </c>
    </row>
    <row r="65" s="46" customFormat="true" ht="12.75" hidden="false" customHeight="false" outlineLevel="0" collapsed="false">
      <c r="A65" s="224" t="s">
        <v>187</v>
      </c>
      <c r="B65" s="225"/>
      <c r="C65" s="226" t="s">
        <v>188</v>
      </c>
      <c r="D65" s="227"/>
      <c r="E65" s="211"/>
      <c r="F65" s="212"/>
      <c r="G65" s="192" t="n">
        <f aca="false">ROUND(SUM(G66:G69),2)</f>
        <v>29357.69</v>
      </c>
      <c r="H65" s="193"/>
      <c r="I65" s="193" t="n">
        <f aca="false">ROUND(SUM(I66:I69),2)</f>
        <v>22018.27</v>
      </c>
      <c r="J65" s="195" t="n">
        <f aca="false">G65-(G65*25%)</f>
        <v>22018.2675</v>
      </c>
    </row>
    <row r="66" customFormat="false" ht="39.75" hidden="false" customHeight="true" outlineLevel="0" collapsed="false">
      <c r="A66" s="197" t="s">
        <v>189</v>
      </c>
      <c r="B66" s="238" t="s">
        <v>190</v>
      </c>
      <c r="C66" s="239" t="s">
        <v>191</v>
      </c>
      <c r="D66" s="206" t="s">
        <v>74</v>
      </c>
      <c r="E66" s="200" t="n">
        <v>230.64</v>
      </c>
      <c r="F66" s="208" t="n">
        <v>18.8</v>
      </c>
      <c r="G66" s="202" t="n">
        <f aca="false">ROUND(E66*F66,2)</f>
        <v>4336.03</v>
      </c>
      <c r="H66" s="203" t="n">
        <f aca="false">F66-(F66*25%)</f>
        <v>14.1</v>
      </c>
      <c r="I66" s="204" t="n">
        <f aca="false">H66*E66</f>
        <v>3252.024</v>
      </c>
      <c r="J66" s="205" t="n">
        <f aca="false">G66-(G66*25%)</f>
        <v>3252.0225</v>
      </c>
      <c r="K66" s="207" t="s">
        <v>80</v>
      </c>
    </row>
    <row r="67" customFormat="false" ht="35.25" hidden="false" customHeight="true" outlineLevel="0" collapsed="false">
      <c r="A67" s="197" t="s">
        <v>192</v>
      </c>
      <c r="B67" s="198" t="n">
        <v>83737</v>
      </c>
      <c r="C67" s="199" t="s">
        <v>193</v>
      </c>
      <c r="D67" s="206" t="s">
        <v>74</v>
      </c>
      <c r="E67" s="200" t="n">
        <v>273.97</v>
      </c>
      <c r="F67" s="208" t="n">
        <v>66.35</v>
      </c>
      <c r="G67" s="202" t="n">
        <f aca="false">ROUND(E67*F67,2)</f>
        <v>18177.91</v>
      </c>
      <c r="H67" s="203" t="n">
        <f aca="false">F67-(F67*25%)</f>
        <v>49.7625</v>
      </c>
      <c r="I67" s="204" t="n">
        <f aca="false">H67*E67</f>
        <v>13633.432125</v>
      </c>
      <c r="J67" s="205" t="n">
        <f aca="false">G67-(G67*25%)</f>
        <v>13633.4325</v>
      </c>
      <c r="K67" s="207" t="s">
        <v>80</v>
      </c>
    </row>
    <row r="68" customFormat="false" ht="31.5" hidden="false" customHeight="true" outlineLevel="0" collapsed="false">
      <c r="A68" s="197" t="s">
        <v>194</v>
      </c>
      <c r="B68" s="198" t="s">
        <v>195</v>
      </c>
      <c r="C68" s="199" t="s">
        <v>196</v>
      </c>
      <c r="D68" s="206" t="s">
        <v>79</v>
      </c>
      <c r="E68" s="200" t="n">
        <v>8.22</v>
      </c>
      <c r="F68" s="208" t="n">
        <v>535.87</v>
      </c>
      <c r="G68" s="202" t="n">
        <f aca="false">ROUND(E68*F68,2)</f>
        <v>4404.85</v>
      </c>
      <c r="H68" s="203" t="n">
        <f aca="false">F68-(F68*25%)</f>
        <v>401.9025</v>
      </c>
      <c r="I68" s="204" t="n">
        <f aca="false">H68*E68</f>
        <v>3303.63855</v>
      </c>
      <c r="J68" s="205" t="n">
        <f aca="false">G68-(G68*25%)</f>
        <v>3303.6375</v>
      </c>
      <c r="K68" s="207" t="s">
        <v>80</v>
      </c>
    </row>
    <row r="69" customFormat="false" ht="31.5" hidden="false" customHeight="true" outlineLevel="0" collapsed="false">
      <c r="A69" s="197" t="s">
        <v>197</v>
      </c>
      <c r="B69" s="198" t="s">
        <v>198</v>
      </c>
      <c r="C69" s="199" t="s">
        <v>199</v>
      </c>
      <c r="D69" s="206" t="s">
        <v>74</v>
      </c>
      <c r="E69" s="200" t="n">
        <v>315.92</v>
      </c>
      <c r="F69" s="208" t="n">
        <v>7.72</v>
      </c>
      <c r="G69" s="202" t="n">
        <f aca="false">ROUND(E69*F69,2)</f>
        <v>2438.9</v>
      </c>
      <c r="H69" s="203" t="n">
        <f aca="false">F69-(F69*25%)</f>
        <v>5.79</v>
      </c>
      <c r="I69" s="204" t="n">
        <f aca="false">H69*E69</f>
        <v>1829.1768</v>
      </c>
      <c r="J69" s="205" t="n">
        <f aca="false">G69-(G69*25%)</f>
        <v>1829.175</v>
      </c>
      <c r="K69" s="207" t="s">
        <v>80</v>
      </c>
    </row>
    <row r="70" s="46" customFormat="true" ht="12.75" hidden="false" customHeight="false" outlineLevel="0" collapsed="false">
      <c r="A70" s="224" t="s">
        <v>200</v>
      </c>
      <c r="B70" s="225"/>
      <c r="C70" s="226" t="s">
        <v>201</v>
      </c>
      <c r="D70" s="242"/>
      <c r="E70" s="211"/>
      <c r="F70" s="212"/>
      <c r="G70" s="192" t="n">
        <f aca="false">ROUND(SUM(G71:G75),2)</f>
        <v>225167.06</v>
      </c>
      <c r="H70" s="193"/>
      <c r="I70" s="193" t="n">
        <f aca="false">ROUND(SUM(I71:I75),2)</f>
        <v>168875.3</v>
      </c>
      <c r="J70" s="195" t="n">
        <f aca="false">G70-(G70*25%)</f>
        <v>168875.295</v>
      </c>
    </row>
    <row r="71" customFormat="false" ht="48.75" hidden="false" customHeight="true" outlineLevel="0" collapsed="false">
      <c r="A71" s="243" t="s">
        <v>202</v>
      </c>
      <c r="B71" s="198" t="n">
        <v>94210</v>
      </c>
      <c r="C71" s="199" t="s">
        <v>203</v>
      </c>
      <c r="D71" s="206" t="s">
        <v>74</v>
      </c>
      <c r="E71" s="200" t="n">
        <v>2007.81</v>
      </c>
      <c r="F71" s="208" t="n">
        <v>40.74</v>
      </c>
      <c r="G71" s="202" t="n">
        <f aca="false">ROUND(E71*F71,2)</f>
        <v>81798.18</v>
      </c>
      <c r="H71" s="203" t="n">
        <f aca="false">F71-(F71*25%)</f>
        <v>30.555</v>
      </c>
      <c r="I71" s="204" t="n">
        <f aca="false">H71*E71</f>
        <v>61348.63455</v>
      </c>
      <c r="J71" s="205" t="n">
        <f aca="false">G71-(G71*25%)</f>
        <v>61348.635</v>
      </c>
      <c r="K71" s="198"/>
    </row>
    <row r="72" customFormat="false" ht="44.25" hidden="false" customHeight="true" outlineLevel="0" collapsed="false">
      <c r="A72" s="243" t="s">
        <v>204</v>
      </c>
      <c r="B72" s="238" t="s">
        <v>205</v>
      </c>
      <c r="C72" s="239" t="s">
        <v>206</v>
      </c>
      <c r="D72" s="240" t="s">
        <v>74</v>
      </c>
      <c r="E72" s="200" t="n">
        <v>2007.81</v>
      </c>
      <c r="F72" s="208" t="n">
        <v>29.08</v>
      </c>
      <c r="G72" s="202" t="n">
        <f aca="false">ROUND(E72*F72,2)</f>
        <v>58387.11</v>
      </c>
      <c r="H72" s="203" t="n">
        <f aca="false">F72-(F72*25%)</f>
        <v>21.81</v>
      </c>
      <c r="I72" s="204" t="n">
        <f aca="false">H72*E72</f>
        <v>43790.3361</v>
      </c>
      <c r="J72" s="205" t="n">
        <f aca="false">G72-(G72*25%)</f>
        <v>43790.3325</v>
      </c>
      <c r="K72" s="198"/>
    </row>
    <row r="73" customFormat="false" ht="40.5" hidden="false" customHeight="true" outlineLevel="0" collapsed="false">
      <c r="A73" s="243" t="s">
        <v>207</v>
      </c>
      <c r="B73" s="238" t="s">
        <v>208</v>
      </c>
      <c r="C73" s="239" t="s">
        <v>209</v>
      </c>
      <c r="D73" s="240" t="s">
        <v>180</v>
      </c>
      <c r="E73" s="200" t="n">
        <v>150.2</v>
      </c>
      <c r="F73" s="244" t="n">
        <v>39.57</v>
      </c>
      <c r="G73" s="202" t="n">
        <f aca="false">ROUND(E73*F73,2)</f>
        <v>5943.41</v>
      </c>
      <c r="H73" s="203" t="n">
        <f aca="false">F73-(F73*25%)</f>
        <v>29.6775</v>
      </c>
      <c r="I73" s="204" t="n">
        <f aca="false">H73*E73</f>
        <v>4457.5605</v>
      </c>
      <c r="J73" s="205" t="n">
        <f aca="false">G73-(G73*25%)</f>
        <v>4457.5575</v>
      </c>
      <c r="K73" s="229"/>
    </row>
    <row r="74" customFormat="false" ht="18.75" hidden="false" customHeight="true" outlineLevel="0" collapsed="false">
      <c r="A74" s="243" t="s">
        <v>210</v>
      </c>
      <c r="B74" s="229" t="s">
        <v>211</v>
      </c>
      <c r="C74" s="220" t="s">
        <v>212</v>
      </c>
      <c r="D74" s="206" t="s">
        <v>180</v>
      </c>
      <c r="E74" s="200" t="n">
        <v>392.9</v>
      </c>
      <c r="F74" s="208" t="n">
        <v>21.6</v>
      </c>
      <c r="G74" s="202" t="n">
        <f aca="false">ROUND(E74*F74,2)</f>
        <v>8486.64</v>
      </c>
      <c r="H74" s="203" t="n">
        <f aca="false">F74-(F74*25%)</f>
        <v>16.2</v>
      </c>
      <c r="I74" s="204" t="n">
        <f aca="false">H74*E74</f>
        <v>6364.98</v>
      </c>
      <c r="J74" s="205" t="n">
        <f aca="false">G74-(G74*25%)</f>
        <v>6364.98</v>
      </c>
      <c r="K74" s="245" t="s">
        <v>213</v>
      </c>
    </row>
    <row r="75" customFormat="false" ht="24" hidden="false" customHeight="true" outlineLevel="0" collapsed="false">
      <c r="A75" s="243" t="s">
        <v>214</v>
      </c>
      <c r="B75" s="229" t="s">
        <v>215</v>
      </c>
      <c r="C75" s="220" t="s">
        <v>216</v>
      </c>
      <c r="D75" s="200" t="s">
        <v>74</v>
      </c>
      <c r="E75" s="200" t="n">
        <v>447.72</v>
      </c>
      <c r="F75" s="233" t="n">
        <v>157.58</v>
      </c>
      <c r="G75" s="202" t="n">
        <f aca="false">ROUND(E75*F75,2)</f>
        <v>70551.72</v>
      </c>
      <c r="H75" s="203" t="n">
        <f aca="false">F75-(F75*25%)</f>
        <v>118.185</v>
      </c>
      <c r="I75" s="204" t="n">
        <f aca="false">H75*E75</f>
        <v>52913.7882</v>
      </c>
      <c r="J75" s="205" t="n">
        <f aca="false">G75-(G75*25%)</f>
        <v>52913.79</v>
      </c>
      <c r="K75" s="198"/>
    </row>
    <row r="76" s="46" customFormat="true" ht="12.75" hidden="false" customHeight="false" outlineLevel="0" collapsed="false">
      <c r="A76" s="246" t="s">
        <v>217</v>
      </c>
      <c r="B76" s="226"/>
      <c r="C76" s="226" t="s">
        <v>218</v>
      </c>
      <c r="D76" s="227"/>
      <c r="E76" s="211"/>
      <c r="F76" s="212"/>
      <c r="G76" s="192" t="n">
        <f aca="false">ROUND(SUM(G77:G88),2)</f>
        <v>415954.22</v>
      </c>
      <c r="H76" s="193"/>
      <c r="I76" s="193" t="n">
        <f aca="false">ROUND(SUM(I77:I88),2)</f>
        <v>311965.66</v>
      </c>
      <c r="J76" s="195" t="n">
        <f aca="false">G76-(G76*25%)</f>
        <v>311965.665</v>
      </c>
    </row>
    <row r="77" customFormat="false" ht="60.75" hidden="false" customHeight="true" outlineLevel="0" collapsed="false">
      <c r="A77" s="197" t="s">
        <v>219</v>
      </c>
      <c r="B77" s="198" t="s">
        <v>220</v>
      </c>
      <c r="C77" s="247" t="s">
        <v>221</v>
      </c>
      <c r="D77" s="206" t="s">
        <v>74</v>
      </c>
      <c r="E77" s="214" t="n">
        <v>12.67</v>
      </c>
      <c r="F77" s="233" t="n">
        <v>712.8</v>
      </c>
      <c r="G77" s="248" t="n">
        <f aca="false">ROUND(E77*F77,2)</f>
        <v>9031.18</v>
      </c>
      <c r="H77" s="203" t="n">
        <f aca="false">F77-(F77*25%)</f>
        <v>534.6</v>
      </c>
      <c r="I77" s="204" t="n">
        <f aca="false">H77*E77</f>
        <v>6773.382</v>
      </c>
      <c r="J77" s="205" t="n">
        <f aca="false">G77-(G77*25%)</f>
        <v>6773.385</v>
      </c>
    </row>
    <row r="78" customFormat="false" ht="59.25" hidden="false" customHeight="true" outlineLevel="0" collapsed="false">
      <c r="A78" s="197" t="s">
        <v>222</v>
      </c>
      <c r="B78" s="198" t="s">
        <v>220</v>
      </c>
      <c r="C78" s="199" t="s">
        <v>223</v>
      </c>
      <c r="D78" s="206" t="s">
        <v>74</v>
      </c>
      <c r="E78" s="214" t="n">
        <v>62.44</v>
      </c>
      <c r="F78" s="233" t="n">
        <v>684</v>
      </c>
      <c r="G78" s="248" t="n">
        <f aca="false">ROUND(E78*F78,2)</f>
        <v>42708.96</v>
      </c>
      <c r="H78" s="203" t="n">
        <f aca="false">F78-(F78*25%)</f>
        <v>513</v>
      </c>
      <c r="I78" s="204" t="n">
        <f aca="false">H78*E78</f>
        <v>32031.72</v>
      </c>
      <c r="J78" s="205" t="n">
        <f aca="false">G78-(G78*25%)</f>
        <v>32031.72</v>
      </c>
    </row>
    <row r="79" customFormat="false" ht="57" hidden="false" customHeight="true" outlineLevel="0" collapsed="false">
      <c r="A79" s="197" t="s">
        <v>224</v>
      </c>
      <c r="B79" s="198" t="s">
        <v>220</v>
      </c>
      <c r="C79" s="199" t="s">
        <v>225</v>
      </c>
      <c r="D79" s="206" t="s">
        <v>74</v>
      </c>
      <c r="E79" s="214" t="n">
        <v>1.62</v>
      </c>
      <c r="F79" s="233" t="n">
        <v>324</v>
      </c>
      <c r="G79" s="248" t="n">
        <f aca="false">ROUND(E79*F79,2)</f>
        <v>524.88</v>
      </c>
      <c r="H79" s="203" t="n">
        <f aca="false">F79-(F79*25%)</f>
        <v>243</v>
      </c>
      <c r="I79" s="204" t="n">
        <f aca="false">H79*E79</f>
        <v>393.66</v>
      </c>
      <c r="J79" s="205" t="n">
        <f aca="false">G79-(G79*25%)</f>
        <v>393.66</v>
      </c>
    </row>
    <row r="80" customFormat="false" ht="47.25" hidden="false" customHeight="true" outlineLevel="0" collapsed="false">
      <c r="A80" s="197" t="s">
        <v>226</v>
      </c>
      <c r="B80" s="198" t="s">
        <v>220</v>
      </c>
      <c r="C80" s="199" t="s">
        <v>227</v>
      </c>
      <c r="D80" s="206" t="s">
        <v>74</v>
      </c>
      <c r="E80" s="214" t="n">
        <v>280.7</v>
      </c>
      <c r="F80" s="233" t="n">
        <v>928.8</v>
      </c>
      <c r="G80" s="248" t="n">
        <f aca="false">ROUND(E80*F80,2)</f>
        <v>260714.16</v>
      </c>
      <c r="H80" s="203" t="n">
        <f aca="false">F80-(F80*25%)</f>
        <v>696.6</v>
      </c>
      <c r="I80" s="204" t="n">
        <f aca="false">H80*E80</f>
        <v>195535.62</v>
      </c>
      <c r="J80" s="205" t="n">
        <f aca="false">G80-(G80*25%)</f>
        <v>195535.62</v>
      </c>
    </row>
    <row r="81" customFormat="false" ht="50.25" hidden="false" customHeight="true" outlineLevel="0" collapsed="false">
      <c r="A81" s="197" t="s">
        <v>228</v>
      </c>
      <c r="B81" s="198" t="s">
        <v>220</v>
      </c>
      <c r="C81" s="199" t="s">
        <v>229</v>
      </c>
      <c r="D81" s="206" t="s">
        <v>74</v>
      </c>
      <c r="E81" s="214" t="n">
        <v>9.46</v>
      </c>
      <c r="F81" s="233" t="n">
        <v>532.35</v>
      </c>
      <c r="G81" s="248" t="n">
        <f aca="false">ROUND(E81*F81,2)</f>
        <v>5036.03</v>
      </c>
      <c r="H81" s="203" t="n">
        <f aca="false">F81-(F81*25%)</f>
        <v>399.2625</v>
      </c>
      <c r="I81" s="204" t="n">
        <f aca="false">H81*E81</f>
        <v>3777.02325</v>
      </c>
      <c r="J81" s="205" t="n">
        <f aca="false">G81-(G81*25%)</f>
        <v>3777.0225</v>
      </c>
    </row>
    <row r="82" customFormat="false" ht="52.5" hidden="false" customHeight="true" outlineLevel="0" collapsed="false">
      <c r="A82" s="197" t="s">
        <v>230</v>
      </c>
      <c r="B82" s="198" t="s">
        <v>220</v>
      </c>
      <c r="C82" s="199" t="s">
        <v>231</v>
      </c>
      <c r="D82" s="206" t="s">
        <v>74</v>
      </c>
      <c r="E82" s="214" t="n">
        <v>54.74</v>
      </c>
      <c r="F82" s="233" t="n">
        <v>535.5</v>
      </c>
      <c r="G82" s="248" t="n">
        <f aca="false">ROUND(E82*F82,2)</f>
        <v>29313.27</v>
      </c>
      <c r="H82" s="203" t="n">
        <f aca="false">F82-(F82*25%)</f>
        <v>401.625</v>
      </c>
      <c r="I82" s="204" t="n">
        <f aca="false">H82*E82</f>
        <v>21984.9525</v>
      </c>
      <c r="J82" s="205" t="n">
        <f aca="false">G82-(G82*25%)</f>
        <v>21984.9525</v>
      </c>
    </row>
    <row r="83" customFormat="false" ht="53.25" hidden="false" customHeight="true" outlineLevel="0" collapsed="false">
      <c r="A83" s="197" t="s">
        <v>232</v>
      </c>
      <c r="B83" s="198" t="s">
        <v>220</v>
      </c>
      <c r="C83" s="199" t="s">
        <v>233</v>
      </c>
      <c r="D83" s="206" t="s">
        <v>74</v>
      </c>
      <c r="E83" s="214" t="n">
        <v>14.7</v>
      </c>
      <c r="F83" s="233" t="n">
        <v>826.88</v>
      </c>
      <c r="G83" s="248" t="n">
        <f aca="false">ROUND(E83*F83,2)</f>
        <v>12155.14</v>
      </c>
      <c r="H83" s="203" t="n">
        <f aca="false">F83-(F83*25%)</f>
        <v>620.16</v>
      </c>
      <c r="I83" s="204" t="n">
        <f aca="false">H83*E83</f>
        <v>9116.352</v>
      </c>
      <c r="J83" s="205" t="n">
        <f aca="false">G83-(G83*25%)</f>
        <v>9116.355</v>
      </c>
    </row>
    <row r="84" customFormat="false" ht="48.75" hidden="false" customHeight="true" outlineLevel="0" collapsed="false">
      <c r="A84" s="197" t="s">
        <v>234</v>
      </c>
      <c r="B84" s="198" t="s">
        <v>220</v>
      </c>
      <c r="C84" s="199" t="s">
        <v>235</v>
      </c>
      <c r="D84" s="206" t="s">
        <v>74</v>
      </c>
      <c r="E84" s="214" t="n">
        <v>0.63</v>
      </c>
      <c r="F84" s="208" t="n">
        <v>141.75</v>
      </c>
      <c r="G84" s="248" t="n">
        <f aca="false">ROUND(E84*F84,2)</f>
        <v>89.3</v>
      </c>
      <c r="H84" s="203" t="n">
        <f aca="false">F84-(F84*25%)</f>
        <v>106.3125</v>
      </c>
      <c r="I84" s="204" t="n">
        <f aca="false">H84*E84</f>
        <v>66.976875</v>
      </c>
      <c r="J84" s="205" t="n">
        <f aca="false">G84-(G84*25%)</f>
        <v>66.975</v>
      </c>
    </row>
    <row r="85" customFormat="false" ht="53.25" hidden="false" customHeight="true" outlineLevel="0" collapsed="false">
      <c r="A85" s="197" t="s">
        <v>236</v>
      </c>
      <c r="B85" s="198" t="s">
        <v>220</v>
      </c>
      <c r="C85" s="199" t="s">
        <v>237</v>
      </c>
      <c r="D85" s="206" t="s">
        <v>74</v>
      </c>
      <c r="E85" s="214" t="n">
        <v>18.44</v>
      </c>
      <c r="F85" s="233" t="n">
        <v>1890</v>
      </c>
      <c r="G85" s="248" t="n">
        <f aca="false">ROUND(E85*F85,2)</f>
        <v>34851.6</v>
      </c>
      <c r="H85" s="203" t="n">
        <f aca="false">F85-(F85*25%)</f>
        <v>1417.5</v>
      </c>
      <c r="I85" s="204" t="n">
        <f aca="false">H85*E85</f>
        <v>26138.7</v>
      </c>
      <c r="J85" s="205" t="n">
        <f aca="false">G85-(G85*25%)</f>
        <v>26138.7</v>
      </c>
    </row>
    <row r="86" customFormat="false" ht="52.5" hidden="false" customHeight="true" outlineLevel="0" collapsed="false">
      <c r="A86" s="197" t="s">
        <v>238</v>
      </c>
      <c r="B86" s="198" t="s">
        <v>220</v>
      </c>
      <c r="C86" s="199" t="s">
        <v>239</v>
      </c>
      <c r="D86" s="206" t="s">
        <v>74</v>
      </c>
      <c r="E86" s="214" t="n">
        <v>6</v>
      </c>
      <c r="F86" s="233" t="n">
        <v>675</v>
      </c>
      <c r="G86" s="248" t="n">
        <f aca="false">ROUND(E86*F86,2)</f>
        <v>4050</v>
      </c>
      <c r="H86" s="203" t="n">
        <f aca="false">F86-(F86*25%)</f>
        <v>506.25</v>
      </c>
      <c r="I86" s="204" t="n">
        <f aca="false">H86*E86</f>
        <v>3037.5</v>
      </c>
      <c r="J86" s="205" t="n">
        <f aca="false">G86-(G86*25%)</f>
        <v>3037.5</v>
      </c>
    </row>
    <row r="87" customFormat="false" ht="42" hidden="false" customHeight="true" outlineLevel="0" collapsed="false">
      <c r="A87" s="197" t="s">
        <v>240</v>
      </c>
      <c r="B87" s="198" t="s">
        <v>220</v>
      </c>
      <c r="C87" s="199" t="s">
        <v>241</v>
      </c>
      <c r="D87" s="206" t="s">
        <v>74</v>
      </c>
      <c r="E87" s="214" t="n">
        <v>19.6</v>
      </c>
      <c r="F87" s="233" t="n">
        <v>551.25</v>
      </c>
      <c r="G87" s="248" t="n">
        <f aca="false">ROUND(E87*F87,2)</f>
        <v>10804.5</v>
      </c>
      <c r="H87" s="203" t="n">
        <f aca="false">F87-(F87*25%)</f>
        <v>413.4375</v>
      </c>
      <c r="I87" s="204" t="n">
        <f aca="false">H87*E87</f>
        <v>8103.375</v>
      </c>
      <c r="J87" s="205" t="n">
        <f aca="false">G87-(G87*25%)</f>
        <v>8103.375</v>
      </c>
    </row>
    <row r="88" customFormat="false" ht="31.5" hidden="false" customHeight="true" outlineLevel="0" collapsed="false">
      <c r="A88" s="197" t="s">
        <v>242</v>
      </c>
      <c r="B88" s="198" t="s">
        <v>243</v>
      </c>
      <c r="C88" s="220" t="s">
        <v>244</v>
      </c>
      <c r="D88" s="206" t="s">
        <v>105</v>
      </c>
      <c r="E88" s="214" t="n">
        <v>476.8</v>
      </c>
      <c r="F88" s="233" t="n">
        <v>14</v>
      </c>
      <c r="G88" s="248" t="n">
        <f aca="false">ROUND(E88*F88,2)</f>
        <v>6675.2</v>
      </c>
      <c r="H88" s="203" t="n">
        <f aca="false">F88-(F88*25%)</f>
        <v>10.5</v>
      </c>
      <c r="I88" s="204" t="n">
        <f aca="false">H88*E88</f>
        <v>5006.4</v>
      </c>
      <c r="J88" s="205" t="n">
        <f aca="false">G88-(G88*25%)</f>
        <v>5006.4</v>
      </c>
    </row>
    <row r="89" s="46" customFormat="true" ht="12.75" hidden="false" customHeight="false" outlineLevel="0" collapsed="false">
      <c r="A89" s="246" t="s">
        <v>245</v>
      </c>
      <c r="B89" s="226"/>
      <c r="C89" s="226" t="s">
        <v>246</v>
      </c>
      <c r="D89" s="227"/>
      <c r="E89" s="211"/>
      <c r="F89" s="212"/>
      <c r="G89" s="192" t="n">
        <f aca="false">ROUND(SUM(G90:G93),2)</f>
        <v>72689.3</v>
      </c>
      <c r="H89" s="193"/>
      <c r="I89" s="193" t="n">
        <f aca="false">ROUND(SUM(I90:I93),2)</f>
        <v>54516.98</v>
      </c>
      <c r="J89" s="195" t="n">
        <f aca="false">G89-(G89*25%)</f>
        <v>54516.975</v>
      </c>
    </row>
    <row r="90" customFormat="false" ht="75.75" hidden="false" customHeight="true" outlineLevel="0" collapsed="false">
      <c r="A90" s="197" t="s">
        <v>247</v>
      </c>
      <c r="B90" s="198" t="s">
        <v>220</v>
      </c>
      <c r="C90" s="247" t="s">
        <v>248</v>
      </c>
      <c r="D90" s="249" t="s">
        <v>249</v>
      </c>
      <c r="E90" s="200" t="n">
        <f aca="false">20+3</f>
        <v>23</v>
      </c>
      <c r="F90" s="233" t="n">
        <v>1000.93</v>
      </c>
      <c r="G90" s="202" t="n">
        <f aca="false">ROUND(E90*F90,2)</f>
        <v>23021.39</v>
      </c>
      <c r="H90" s="203" t="n">
        <f aca="false">F90-(F90*25%)</f>
        <v>750.6975</v>
      </c>
      <c r="I90" s="204" t="n">
        <f aca="false">H90*E90</f>
        <v>17266.0425</v>
      </c>
      <c r="J90" s="205" t="n">
        <f aca="false">G90-(G90*25%)</f>
        <v>17266.0425</v>
      </c>
    </row>
    <row r="91" customFormat="false" ht="72.75" hidden="false" customHeight="true" outlineLevel="0" collapsed="false">
      <c r="A91" s="197" t="s">
        <v>250</v>
      </c>
      <c r="B91" s="198" t="s">
        <v>220</v>
      </c>
      <c r="C91" s="199" t="s">
        <v>251</v>
      </c>
      <c r="D91" s="249" t="s">
        <v>249</v>
      </c>
      <c r="E91" s="200" t="n">
        <f aca="false">17+16</f>
        <v>33</v>
      </c>
      <c r="F91" s="233" t="n">
        <v>1054.03</v>
      </c>
      <c r="G91" s="202" t="n">
        <f aca="false">ROUND(E91*F91,2)</f>
        <v>34782.99</v>
      </c>
      <c r="H91" s="203" t="n">
        <f aca="false">F91-(F91*25%)</f>
        <v>790.5225</v>
      </c>
      <c r="I91" s="204" t="n">
        <f aca="false">H91*E91</f>
        <v>26087.2425</v>
      </c>
      <c r="J91" s="205" t="n">
        <f aca="false">G91-(G91*25%)</f>
        <v>26087.2425</v>
      </c>
    </row>
    <row r="92" customFormat="false" ht="60.75" hidden="false" customHeight="true" outlineLevel="0" collapsed="false">
      <c r="A92" s="197" t="s">
        <v>252</v>
      </c>
      <c r="B92" s="198" t="s">
        <v>220</v>
      </c>
      <c r="C92" s="199" t="s">
        <v>253</v>
      </c>
      <c r="D92" s="249" t="s">
        <v>249</v>
      </c>
      <c r="E92" s="200" t="n">
        <v>4</v>
      </c>
      <c r="F92" s="233" t="n">
        <v>826.94</v>
      </c>
      <c r="G92" s="202" t="n">
        <f aca="false">ROUND(E92*F92,2)</f>
        <v>3307.76</v>
      </c>
      <c r="H92" s="203" t="n">
        <f aca="false">F92-(F92*25%)</f>
        <v>620.205</v>
      </c>
      <c r="I92" s="204" t="n">
        <f aca="false">H92*E92</f>
        <v>2480.82</v>
      </c>
      <c r="J92" s="205" t="n">
        <f aca="false">G92-(G92*25%)</f>
        <v>2480.82</v>
      </c>
    </row>
    <row r="93" customFormat="false" ht="69.75" hidden="false" customHeight="true" outlineLevel="0" collapsed="false">
      <c r="A93" s="197" t="s">
        <v>254</v>
      </c>
      <c r="B93" s="198" t="s">
        <v>220</v>
      </c>
      <c r="C93" s="199" t="s">
        <v>255</v>
      </c>
      <c r="D93" s="249" t="s">
        <v>249</v>
      </c>
      <c r="E93" s="200" t="n">
        <v>7</v>
      </c>
      <c r="F93" s="233" t="n">
        <f aca="false">826.94*2</f>
        <v>1653.88</v>
      </c>
      <c r="G93" s="202" t="n">
        <f aca="false">ROUND(E93*F93,2)</f>
        <v>11577.16</v>
      </c>
      <c r="H93" s="203" t="n">
        <f aca="false">F93-(F93*25%)</f>
        <v>1240.41</v>
      </c>
      <c r="I93" s="204" t="n">
        <f aca="false">H93*E93</f>
        <v>8682.87</v>
      </c>
      <c r="J93" s="205" t="n">
        <f aca="false">G93-(G93*25%)</f>
        <v>8682.87</v>
      </c>
      <c r="K93" s="140" t="n">
        <f aca="false">SUM(E90:E93)</f>
        <v>67</v>
      </c>
    </row>
    <row r="94" s="46" customFormat="true" ht="12.75" hidden="false" customHeight="false" outlineLevel="0" collapsed="false">
      <c r="A94" s="250" t="s">
        <v>256</v>
      </c>
      <c r="B94" s="251"/>
      <c r="C94" s="252" t="s">
        <v>257</v>
      </c>
      <c r="D94" s="253"/>
      <c r="E94" s="211"/>
      <c r="F94" s="212"/>
      <c r="G94" s="192" t="n">
        <f aca="false">ROUND(SUM(G95:G95),2)</f>
        <v>6971.55</v>
      </c>
      <c r="H94" s="193"/>
      <c r="I94" s="193" t="n">
        <f aca="false">ROUND(SUM(I95:I95),2)</f>
        <v>5228.66</v>
      </c>
      <c r="J94" s="195" t="n">
        <f aca="false">G94-(G94*25%)</f>
        <v>5228.6625</v>
      </c>
    </row>
    <row r="95" customFormat="false" ht="33" hidden="false" customHeight="true" outlineLevel="0" collapsed="false">
      <c r="A95" s="197" t="s">
        <v>258</v>
      </c>
      <c r="B95" s="198" t="s">
        <v>259</v>
      </c>
      <c r="C95" s="199" t="s">
        <v>260</v>
      </c>
      <c r="D95" s="206" t="s">
        <v>74</v>
      </c>
      <c r="E95" s="200" t="n">
        <v>22.4</v>
      </c>
      <c r="F95" s="233" t="n">
        <v>311.23</v>
      </c>
      <c r="G95" s="202" t="n">
        <f aca="false">ROUND(E95*F95,2)</f>
        <v>6971.55</v>
      </c>
      <c r="H95" s="203" t="n">
        <f aca="false">F95-(F95*25%)</f>
        <v>233.4225</v>
      </c>
      <c r="I95" s="204" t="n">
        <f aca="false">H95*E95</f>
        <v>5228.664</v>
      </c>
      <c r="J95" s="205" t="n">
        <f aca="false">G95-(G95*25%)</f>
        <v>5228.6625</v>
      </c>
    </row>
    <row r="96" s="46" customFormat="true" ht="12.75" hidden="false" customHeight="false" outlineLevel="0" collapsed="false">
      <c r="A96" s="254" t="s">
        <v>261</v>
      </c>
      <c r="B96" s="255"/>
      <c r="C96" s="256" t="s">
        <v>262</v>
      </c>
      <c r="D96" s="257"/>
      <c r="E96" s="211"/>
      <c r="F96" s="212"/>
      <c r="G96" s="192" t="n">
        <f aca="false">ROUND(SUM(G97:G98),2)</f>
        <v>86509.56</v>
      </c>
      <c r="H96" s="193"/>
      <c r="I96" s="193" t="n">
        <f aca="false">ROUND(SUM(I97:I98),2)</f>
        <v>64882.17</v>
      </c>
      <c r="J96" s="195" t="n">
        <f aca="false">G96-(G96*25%)</f>
        <v>64882.17</v>
      </c>
    </row>
    <row r="97" customFormat="false" ht="19.5" hidden="false" customHeight="true" outlineLevel="0" collapsed="false">
      <c r="A97" s="243" t="s">
        <v>263</v>
      </c>
      <c r="B97" s="198" t="s">
        <v>264</v>
      </c>
      <c r="C97" s="199" t="s">
        <v>265</v>
      </c>
      <c r="D97" s="206" t="s">
        <v>74</v>
      </c>
      <c r="E97" s="200" t="n">
        <v>3489.84</v>
      </c>
      <c r="F97" s="233" t="n">
        <v>22.53</v>
      </c>
      <c r="G97" s="202" t="n">
        <f aca="false">ROUND(E97*F97,2)</f>
        <v>78626.1</v>
      </c>
      <c r="H97" s="203" t="n">
        <f aca="false">F97-(F97*25%)</f>
        <v>16.8975</v>
      </c>
      <c r="I97" s="204" t="n">
        <f aca="false">H97*E97</f>
        <v>58969.5714</v>
      </c>
      <c r="J97" s="205" t="n">
        <f aca="false">G97-(G97*25%)</f>
        <v>58969.575</v>
      </c>
    </row>
    <row r="98" customFormat="false" ht="23.25" hidden="false" customHeight="true" outlineLevel="0" collapsed="false">
      <c r="A98" s="243" t="s">
        <v>266</v>
      </c>
      <c r="B98" s="198" t="s">
        <v>267</v>
      </c>
      <c r="C98" s="220" t="s">
        <v>268</v>
      </c>
      <c r="D98" s="206" t="s">
        <v>180</v>
      </c>
      <c r="E98" s="200" t="n">
        <v>1313.91</v>
      </c>
      <c r="F98" s="233" t="n">
        <v>6</v>
      </c>
      <c r="G98" s="202" t="n">
        <f aca="false">ROUND(E98*F98,2)</f>
        <v>7883.46</v>
      </c>
      <c r="H98" s="203" t="n">
        <f aca="false">F98-(F98*25%)</f>
        <v>4.5</v>
      </c>
      <c r="I98" s="204" t="n">
        <f aca="false">H98*E98</f>
        <v>5912.595</v>
      </c>
      <c r="J98" s="205" t="n">
        <f aca="false">G98-(G98*25%)</f>
        <v>5912.595</v>
      </c>
    </row>
    <row r="99" s="46" customFormat="true" ht="12.75" hidden="false" customHeight="false" outlineLevel="0" collapsed="false">
      <c r="A99" s="254" t="s">
        <v>269</v>
      </c>
      <c r="B99" s="255"/>
      <c r="C99" s="226" t="s">
        <v>270</v>
      </c>
      <c r="D99" s="227"/>
      <c r="E99" s="211"/>
      <c r="F99" s="212"/>
      <c r="G99" s="192" t="n">
        <f aca="false">ROUND(SUM(G100:G113),2)</f>
        <v>677728.83</v>
      </c>
      <c r="H99" s="193"/>
      <c r="I99" s="193" t="n">
        <f aca="false">ROUND(SUM(I100:I113),2)</f>
        <v>508296.63</v>
      </c>
      <c r="J99" s="195" t="n">
        <f aca="false">G99-(G99*25%)</f>
        <v>508296.6225</v>
      </c>
    </row>
    <row r="100" customFormat="false" ht="53.25" hidden="false" customHeight="true" outlineLevel="0" collapsed="false">
      <c r="A100" s="258" t="s">
        <v>271</v>
      </c>
      <c r="B100" s="198" t="n">
        <v>87879</v>
      </c>
      <c r="C100" s="199" t="s">
        <v>272</v>
      </c>
      <c r="D100" s="206" t="s">
        <v>74</v>
      </c>
      <c r="E100" s="200" t="n">
        <v>9718.48</v>
      </c>
      <c r="F100" s="233" t="n">
        <v>2.29</v>
      </c>
      <c r="G100" s="202" t="n">
        <f aca="false">ROUND(E100*F100,2)</f>
        <v>22255.32</v>
      </c>
      <c r="H100" s="203" t="n">
        <f aca="false">F100-(F100*25%)</f>
        <v>1.7175</v>
      </c>
      <c r="I100" s="204" t="n">
        <f aca="false">H100*E100</f>
        <v>16691.4894</v>
      </c>
      <c r="J100" s="205" t="n">
        <f aca="false">G100-(G100*25%)</f>
        <v>16691.49</v>
      </c>
      <c r="K100" s="229" t="s">
        <v>213</v>
      </c>
      <c r="L100" s="140"/>
    </row>
    <row r="101" customFormat="false" ht="42.75" hidden="false" customHeight="true" outlineLevel="0" collapsed="false">
      <c r="A101" s="258" t="s">
        <v>273</v>
      </c>
      <c r="B101" s="198" t="n">
        <v>87882</v>
      </c>
      <c r="C101" s="199" t="s">
        <v>274</v>
      </c>
      <c r="D101" s="206" t="s">
        <v>74</v>
      </c>
      <c r="E101" s="200" t="n">
        <v>477.28</v>
      </c>
      <c r="F101" s="233" t="n">
        <v>3.55</v>
      </c>
      <c r="G101" s="202" t="n">
        <f aca="false">ROUND(E101*F101,2)</f>
        <v>1694.34</v>
      </c>
      <c r="H101" s="203" t="n">
        <f aca="false">F101-(F101*25%)</f>
        <v>2.6625</v>
      </c>
      <c r="I101" s="204" t="n">
        <f aca="false">H101*E101</f>
        <v>1270.758</v>
      </c>
      <c r="J101" s="205" t="n">
        <f aca="false">G101-(G101*25%)</f>
        <v>1270.755</v>
      </c>
      <c r="K101" s="229" t="s">
        <v>213</v>
      </c>
    </row>
    <row r="102" customFormat="false" ht="60.75" hidden="false" customHeight="true" outlineLevel="0" collapsed="false">
      <c r="A102" s="258" t="s">
        <v>275</v>
      </c>
      <c r="B102" s="198" t="n">
        <v>87535</v>
      </c>
      <c r="C102" s="199" t="s">
        <v>276</v>
      </c>
      <c r="D102" s="206" t="s">
        <v>74</v>
      </c>
      <c r="E102" s="200" t="n">
        <v>1596.25</v>
      </c>
      <c r="F102" s="233" t="n">
        <v>17.36</v>
      </c>
      <c r="G102" s="202" t="n">
        <f aca="false">ROUND(E102*F102,2)</f>
        <v>27710.9</v>
      </c>
      <c r="H102" s="203" t="n">
        <f aca="false">F102-(F102*25%)</f>
        <v>13.02</v>
      </c>
      <c r="I102" s="204" t="n">
        <f aca="false">H102*E102</f>
        <v>20783.175</v>
      </c>
      <c r="J102" s="205" t="n">
        <f aca="false">G102-(G102*25%)</f>
        <v>20783.175</v>
      </c>
      <c r="K102" s="259" t="s">
        <v>213</v>
      </c>
    </row>
    <row r="103" customFormat="false" ht="50.25" hidden="false" customHeight="true" outlineLevel="0" collapsed="false">
      <c r="A103" s="258" t="s">
        <v>277</v>
      </c>
      <c r="B103" s="198" t="n">
        <v>87775</v>
      </c>
      <c r="C103" s="199" t="s">
        <v>278</v>
      </c>
      <c r="D103" s="206" t="s">
        <v>74</v>
      </c>
      <c r="E103" s="200" t="n">
        <v>4658.25</v>
      </c>
      <c r="F103" s="233" t="n">
        <v>31.65</v>
      </c>
      <c r="G103" s="202" t="n">
        <f aca="false">ROUND(E103*F103,2)</f>
        <v>147433.61</v>
      </c>
      <c r="H103" s="203" t="n">
        <f aca="false">F103-(F103*25%)</f>
        <v>23.7375</v>
      </c>
      <c r="I103" s="204" t="n">
        <f aca="false">H103*E103</f>
        <v>110575.209375</v>
      </c>
      <c r="J103" s="205" t="n">
        <f aca="false">G103-(G103*25%)</f>
        <v>110575.2075</v>
      </c>
      <c r="K103" s="259" t="s">
        <v>213</v>
      </c>
    </row>
    <row r="104" customFormat="false" ht="68.25" hidden="false" customHeight="true" outlineLevel="0" collapsed="false">
      <c r="A104" s="258" t="s">
        <v>279</v>
      </c>
      <c r="B104" s="198" t="n">
        <v>87529</v>
      </c>
      <c r="C104" s="199" t="s">
        <v>280</v>
      </c>
      <c r="D104" s="206" t="s">
        <v>74</v>
      </c>
      <c r="E104" s="200" t="n">
        <v>4566.67</v>
      </c>
      <c r="F104" s="233" t="n">
        <v>20.25</v>
      </c>
      <c r="G104" s="202" t="n">
        <f aca="false">ROUND(E104*F104,2)</f>
        <v>92475.07</v>
      </c>
      <c r="H104" s="203" t="n">
        <f aca="false">F104-(F104*25%)</f>
        <v>15.1875</v>
      </c>
      <c r="I104" s="204" t="n">
        <f aca="false">H104*E104</f>
        <v>69356.300625</v>
      </c>
      <c r="J104" s="205" t="n">
        <f aca="false">G104-(G104*25%)</f>
        <v>69356.3025</v>
      </c>
      <c r="K104" s="259" t="s">
        <v>213</v>
      </c>
    </row>
    <row r="105" customFormat="false" ht="43.5" hidden="false" customHeight="true" outlineLevel="0" collapsed="false">
      <c r="A105" s="258" t="s">
        <v>281</v>
      </c>
      <c r="B105" s="198" t="s">
        <v>282</v>
      </c>
      <c r="C105" s="220" t="s">
        <v>283</v>
      </c>
      <c r="D105" s="206" t="s">
        <v>74</v>
      </c>
      <c r="E105" s="200" t="n">
        <v>3192.87</v>
      </c>
      <c r="F105" s="233" t="n">
        <v>51.13</v>
      </c>
      <c r="G105" s="202" t="n">
        <f aca="false">ROUND(E105*F105,2)</f>
        <v>163251.44</v>
      </c>
      <c r="H105" s="203" t="n">
        <f aca="false">F105-(F105*25%)</f>
        <v>38.3475</v>
      </c>
      <c r="I105" s="204" t="n">
        <f aca="false">H105*E105</f>
        <v>122438.582325</v>
      </c>
      <c r="J105" s="205" t="n">
        <f aca="false">G105-(G105*25%)</f>
        <v>122438.58</v>
      </c>
      <c r="K105" s="259" t="s">
        <v>213</v>
      </c>
    </row>
    <row r="106" customFormat="false" ht="50.25" hidden="false" customHeight="true" outlineLevel="0" collapsed="false">
      <c r="A106" s="258" t="s">
        <v>284</v>
      </c>
      <c r="B106" s="198" t="s">
        <v>285</v>
      </c>
      <c r="C106" s="220" t="s">
        <v>286</v>
      </c>
      <c r="D106" s="206" t="s">
        <v>74</v>
      </c>
      <c r="E106" s="200" t="n">
        <v>686.7</v>
      </c>
      <c r="F106" s="233" t="n">
        <v>39</v>
      </c>
      <c r="G106" s="202" t="n">
        <f aca="false">ROUND(E106*F106,2)</f>
        <v>26781.3</v>
      </c>
      <c r="H106" s="203" t="n">
        <f aca="false">F106-(F106*25%)</f>
        <v>29.25</v>
      </c>
      <c r="I106" s="204" t="n">
        <f aca="false">H106*E106</f>
        <v>20085.975</v>
      </c>
      <c r="J106" s="205" t="n">
        <f aca="false">G106-(G106*25%)</f>
        <v>20085.975</v>
      </c>
      <c r="K106" s="259" t="s">
        <v>213</v>
      </c>
    </row>
    <row r="107" customFormat="false" ht="52.5" hidden="false" customHeight="true" outlineLevel="0" collapsed="false">
      <c r="A107" s="258" t="s">
        <v>287</v>
      </c>
      <c r="B107" s="198" t="s">
        <v>288</v>
      </c>
      <c r="C107" s="220" t="s">
        <v>289</v>
      </c>
      <c r="D107" s="206" t="s">
        <v>74</v>
      </c>
      <c r="E107" s="200" t="n">
        <v>1293.44</v>
      </c>
      <c r="F107" s="233" t="n">
        <v>50.85</v>
      </c>
      <c r="G107" s="202" t="n">
        <f aca="false">ROUND(E107*F107,2)</f>
        <v>65771.42</v>
      </c>
      <c r="H107" s="203" t="n">
        <f aca="false">F107-(F107*25%)</f>
        <v>38.1375</v>
      </c>
      <c r="I107" s="204" t="n">
        <f aca="false">H107*E107</f>
        <v>49328.568</v>
      </c>
      <c r="J107" s="205" t="n">
        <f aca="false">G107-(G107*25%)</f>
        <v>49328.565</v>
      </c>
      <c r="K107" s="259" t="s">
        <v>213</v>
      </c>
    </row>
    <row r="108" customFormat="false" ht="33.75" hidden="false" customHeight="true" outlineLevel="0" collapsed="false">
      <c r="A108" s="229" t="s">
        <v>290</v>
      </c>
      <c r="B108" s="198" t="s">
        <v>291</v>
      </c>
      <c r="C108" s="199" t="s">
        <v>292</v>
      </c>
      <c r="D108" s="206" t="s">
        <v>74</v>
      </c>
      <c r="E108" s="200" t="n">
        <v>1371.9</v>
      </c>
      <c r="F108" s="233" t="n">
        <v>35.83</v>
      </c>
      <c r="G108" s="202" t="n">
        <f aca="false">ROUND(E108*F108,2)</f>
        <v>49155.18</v>
      </c>
      <c r="H108" s="203" t="n">
        <f aca="false">F108-(F108*25%)</f>
        <v>26.8725</v>
      </c>
      <c r="I108" s="204" t="n">
        <f aca="false">H108*E108</f>
        <v>36866.38275</v>
      </c>
      <c r="J108" s="205" t="n">
        <f aca="false">G108-(G108*25%)</f>
        <v>36866.385</v>
      </c>
      <c r="K108" s="259" t="s">
        <v>213</v>
      </c>
    </row>
    <row r="109" customFormat="false" ht="16.5" hidden="false" customHeight="true" outlineLevel="0" collapsed="false">
      <c r="A109" s="229" t="s">
        <v>293</v>
      </c>
      <c r="B109" s="198" t="n">
        <v>73618</v>
      </c>
      <c r="C109" s="199" t="s">
        <v>294</v>
      </c>
      <c r="D109" s="206" t="s">
        <v>74</v>
      </c>
      <c r="E109" s="200" t="n">
        <v>4994.77</v>
      </c>
      <c r="F109" s="233" t="n">
        <v>4.63</v>
      </c>
      <c r="G109" s="202" t="n">
        <f aca="false">ROUND(E109*F109,2)</f>
        <v>23125.79</v>
      </c>
      <c r="H109" s="203" t="n">
        <f aca="false">F109-(F109*25%)</f>
        <v>3.4725</v>
      </c>
      <c r="I109" s="204" t="n">
        <f aca="false">H109*E109</f>
        <v>17344.338825</v>
      </c>
      <c r="J109" s="205" t="n">
        <f aca="false">G109-(G109*25%)</f>
        <v>17344.3425</v>
      </c>
    </row>
    <row r="110" customFormat="false" ht="15.75" hidden="false" customHeight="true" outlineLevel="0" collapsed="false">
      <c r="A110" s="229" t="s">
        <v>295</v>
      </c>
      <c r="B110" s="260" t="s">
        <v>296</v>
      </c>
      <c r="C110" s="261" t="s">
        <v>297</v>
      </c>
      <c r="D110" s="262" t="s">
        <v>298</v>
      </c>
      <c r="E110" s="263" t="n">
        <v>1368</v>
      </c>
      <c r="F110" s="233" t="n">
        <v>10.48</v>
      </c>
      <c r="G110" s="202" t="n">
        <f aca="false">ROUND(E110*F110,2)</f>
        <v>14336.64</v>
      </c>
      <c r="H110" s="203" t="n">
        <f aca="false">F110-(F110*25%)</f>
        <v>7.86</v>
      </c>
      <c r="I110" s="204" t="n">
        <f aca="false">H110*E110</f>
        <v>10752.48</v>
      </c>
      <c r="J110" s="205" t="n">
        <f aca="false">G110-(G110*25%)</f>
        <v>10752.48</v>
      </c>
    </row>
    <row r="111" customFormat="false" ht="20.25" hidden="false" customHeight="true" outlineLevel="0" collapsed="false">
      <c r="A111" s="229" t="s">
        <v>299</v>
      </c>
      <c r="B111" s="260" t="s">
        <v>300</v>
      </c>
      <c r="C111" s="264" t="s">
        <v>301</v>
      </c>
      <c r="D111" s="262" t="s">
        <v>302</v>
      </c>
      <c r="E111" s="263" t="n">
        <v>6802</v>
      </c>
      <c r="F111" s="233" t="n">
        <v>2.71</v>
      </c>
      <c r="G111" s="202" t="n">
        <f aca="false">ROUND(E111*F111,2)</f>
        <v>18433.42</v>
      </c>
      <c r="H111" s="203" t="n">
        <f aca="false">F111-(F111*25%)</f>
        <v>2.0325</v>
      </c>
      <c r="I111" s="204" t="n">
        <f aca="false">H111*E111</f>
        <v>13825.065</v>
      </c>
      <c r="J111" s="205" t="n">
        <f aca="false">G111-(G111*25%)</f>
        <v>13825.065</v>
      </c>
    </row>
    <row r="112" customFormat="false" ht="15.75" hidden="false" customHeight="true" outlineLevel="0" collapsed="false">
      <c r="A112" s="229" t="s">
        <v>303</v>
      </c>
      <c r="B112" s="260" t="s">
        <v>304</v>
      </c>
      <c r="C112" s="261" t="s">
        <v>305</v>
      </c>
      <c r="D112" s="262" t="s">
        <v>74</v>
      </c>
      <c r="E112" s="263" t="n">
        <v>128</v>
      </c>
      <c r="F112" s="233" t="n">
        <v>2.5</v>
      </c>
      <c r="G112" s="202" t="n">
        <f aca="false">ROUND(E112*F112,2)</f>
        <v>320</v>
      </c>
      <c r="H112" s="203" t="n">
        <f aca="false">F112-(F112*25%)</f>
        <v>1.875</v>
      </c>
      <c r="I112" s="204" t="n">
        <f aca="false">H112*E112</f>
        <v>240</v>
      </c>
      <c r="J112" s="205" t="n">
        <f aca="false">G112-(G112*25%)</f>
        <v>240</v>
      </c>
    </row>
    <row r="113" customFormat="false" ht="16.5" hidden="false" customHeight="true" outlineLevel="0" collapsed="false">
      <c r="A113" s="229" t="s">
        <v>306</v>
      </c>
      <c r="B113" s="198" t="s">
        <v>307</v>
      </c>
      <c r="C113" s="199" t="s">
        <v>308</v>
      </c>
      <c r="D113" s="206" t="s">
        <v>180</v>
      </c>
      <c r="E113" s="200" t="n">
        <v>1004.6</v>
      </c>
      <c r="F113" s="233" t="n">
        <v>24.87</v>
      </c>
      <c r="G113" s="202" t="n">
        <f aca="false">ROUND(E113*F113,2)</f>
        <v>24984.4</v>
      </c>
      <c r="H113" s="203" t="n">
        <f aca="false">F113-(F113*25%)</f>
        <v>18.6525</v>
      </c>
      <c r="I113" s="204" t="n">
        <f aca="false">H113*E113</f>
        <v>18738.3015</v>
      </c>
      <c r="J113" s="205" t="n">
        <f aca="false">G113-(G113*25%)</f>
        <v>18738.3</v>
      </c>
    </row>
    <row r="114" s="46" customFormat="true" ht="12.75" hidden="false" customHeight="false" outlineLevel="0" collapsed="false">
      <c r="A114" s="224" t="s">
        <v>309</v>
      </c>
      <c r="B114" s="225"/>
      <c r="C114" s="226" t="s">
        <v>310</v>
      </c>
      <c r="D114" s="227"/>
      <c r="E114" s="211"/>
      <c r="F114" s="212"/>
      <c r="G114" s="192" t="n">
        <f aca="false">ROUND(SUM(G115:G124),2)</f>
        <v>525532.3</v>
      </c>
      <c r="H114" s="193"/>
      <c r="I114" s="193" t="n">
        <f aca="false">ROUND(SUM(I115:I124),2)</f>
        <v>394149.22</v>
      </c>
      <c r="J114" s="195" t="n">
        <f aca="false">G114-(G114*25%)</f>
        <v>394149.225</v>
      </c>
    </row>
    <row r="115" customFormat="false" ht="35.25" hidden="false" customHeight="true" outlineLevel="0" collapsed="false">
      <c r="A115" s="265" t="s">
        <v>311</v>
      </c>
      <c r="B115" s="198" t="s">
        <v>312</v>
      </c>
      <c r="C115" s="247" t="s">
        <v>313</v>
      </c>
      <c r="D115" s="206" t="s">
        <v>74</v>
      </c>
      <c r="E115" s="200" t="n">
        <v>1748.91</v>
      </c>
      <c r="F115" s="233" t="n">
        <v>23.42</v>
      </c>
      <c r="G115" s="202" t="n">
        <f aca="false">ROUND(E115*F115,2)</f>
        <v>40959.47</v>
      </c>
      <c r="H115" s="203" t="n">
        <f aca="false">F115-(F115*25%)</f>
        <v>17.565</v>
      </c>
      <c r="I115" s="204" t="n">
        <f aca="false">H115*E115</f>
        <v>30719.60415</v>
      </c>
      <c r="J115" s="205" t="n">
        <f aca="false">G115-(G115*25%)</f>
        <v>30719.6025</v>
      </c>
      <c r="K115" s="198" t="s">
        <v>314</v>
      </c>
      <c r="M115" s="36" t="n">
        <f aca="false">117.43/0.07</f>
        <v>1677.57142857143</v>
      </c>
    </row>
    <row r="116" customFormat="false" ht="36" hidden="false" customHeight="true" outlineLevel="0" collapsed="false">
      <c r="A116" s="265" t="s">
        <v>315</v>
      </c>
      <c r="B116" s="198" t="s">
        <v>316</v>
      </c>
      <c r="C116" s="220" t="s">
        <v>317</v>
      </c>
      <c r="D116" s="206" t="s">
        <v>74</v>
      </c>
      <c r="E116" s="200" t="n">
        <v>128.92</v>
      </c>
      <c r="F116" s="233" t="n">
        <v>71.24</v>
      </c>
      <c r="G116" s="202" t="n">
        <f aca="false">ROUND(E116*F116,2)</f>
        <v>9184.26</v>
      </c>
      <c r="H116" s="203" t="n">
        <f aca="false">F116-(F116*25%)</f>
        <v>53.43</v>
      </c>
      <c r="I116" s="204" t="n">
        <f aca="false">H116*E116</f>
        <v>6888.1956</v>
      </c>
      <c r="J116" s="205" t="n">
        <f aca="false">G116-(G116*25%)</f>
        <v>6888.195</v>
      </c>
      <c r="K116" s="207" t="s">
        <v>80</v>
      </c>
    </row>
    <row r="117" customFormat="false" ht="44.25" hidden="false" customHeight="true" outlineLevel="0" collapsed="false">
      <c r="A117" s="265" t="s">
        <v>318</v>
      </c>
      <c r="B117" s="198" t="n">
        <v>4786</v>
      </c>
      <c r="C117" s="199" t="s">
        <v>319</v>
      </c>
      <c r="D117" s="206" t="s">
        <v>74</v>
      </c>
      <c r="E117" s="200" t="n">
        <v>3497.82</v>
      </c>
      <c r="F117" s="233" t="n">
        <v>80</v>
      </c>
      <c r="G117" s="202" t="n">
        <f aca="false">ROUND(E117*F117,2)</f>
        <v>279825.6</v>
      </c>
      <c r="H117" s="203" t="n">
        <f aca="false">F117-(F117*25%)</f>
        <v>60</v>
      </c>
      <c r="I117" s="204" t="n">
        <f aca="false">H117*E117</f>
        <v>209869.2</v>
      </c>
      <c r="J117" s="205" t="n">
        <f aca="false">G117-(G117*25%)</f>
        <v>209869.2</v>
      </c>
      <c r="K117" s="198" t="n">
        <v>72136</v>
      </c>
    </row>
    <row r="118" customFormat="false" ht="37.5" hidden="false" customHeight="true" outlineLevel="0" collapsed="false">
      <c r="A118" s="265" t="s">
        <v>320</v>
      </c>
      <c r="B118" s="198" t="n">
        <v>3671</v>
      </c>
      <c r="C118" s="199" t="s">
        <v>321</v>
      </c>
      <c r="D118" s="206" t="s">
        <v>180</v>
      </c>
      <c r="E118" s="200" t="n">
        <v>3497.82</v>
      </c>
      <c r="F118" s="233" t="n">
        <v>0.85</v>
      </c>
      <c r="G118" s="202" t="n">
        <f aca="false">ROUND(E118*F118,2)</f>
        <v>2973.15</v>
      </c>
      <c r="H118" s="203" t="n">
        <f aca="false">F118-(F118*25%)</f>
        <v>0.6375</v>
      </c>
      <c r="I118" s="204" t="n">
        <f aca="false">H118*E118</f>
        <v>2229.86025</v>
      </c>
      <c r="J118" s="205" t="n">
        <f aca="false">G118-(G118*25%)</f>
        <v>2229.8625</v>
      </c>
      <c r="K118" s="198"/>
    </row>
    <row r="119" customFormat="false" ht="48.75" hidden="false" customHeight="true" outlineLevel="0" collapsed="false">
      <c r="A119" s="265" t="s">
        <v>322</v>
      </c>
      <c r="B119" s="198" t="n">
        <v>87630</v>
      </c>
      <c r="C119" s="199" t="s">
        <v>323</v>
      </c>
      <c r="D119" s="206" t="s">
        <v>74</v>
      </c>
      <c r="E119" s="200" t="n">
        <v>3497.82</v>
      </c>
      <c r="F119" s="233" t="n">
        <v>25.38</v>
      </c>
      <c r="G119" s="202" t="n">
        <f aca="false">ROUND(E119*F119,2)</f>
        <v>88774.67</v>
      </c>
      <c r="H119" s="203" t="n">
        <f aca="false">F119-(F119*25%)</f>
        <v>19.035</v>
      </c>
      <c r="I119" s="204" t="n">
        <f aca="false">H119*E119</f>
        <v>66581.0037</v>
      </c>
      <c r="J119" s="205" t="n">
        <f aca="false">G119-(G119*25%)</f>
        <v>66581.0025</v>
      </c>
      <c r="K119" s="198" t="s">
        <v>324</v>
      </c>
      <c r="M119" s="241"/>
    </row>
    <row r="120" customFormat="false" ht="19.5" hidden="false" customHeight="true" outlineLevel="0" collapsed="false">
      <c r="A120" s="265" t="s">
        <v>325</v>
      </c>
      <c r="B120" s="198" t="s">
        <v>326</v>
      </c>
      <c r="C120" s="220" t="s">
        <v>327</v>
      </c>
      <c r="D120" s="206" t="s">
        <v>180</v>
      </c>
      <c r="E120" s="200" t="n">
        <v>701.63</v>
      </c>
      <c r="F120" s="201" t="n">
        <v>15.1</v>
      </c>
      <c r="G120" s="202" t="n">
        <f aca="false">ROUND(E120*F120,2)</f>
        <v>10594.61</v>
      </c>
      <c r="H120" s="203" t="n">
        <f aca="false">F120-(F120*25%)</f>
        <v>11.325</v>
      </c>
      <c r="I120" s="204" t="n">
        <f aca="false">H120*E120</f>
        <v>7945.95975</v>
      </c>
      <c r="J120" s="205" t="n">
        <f aca="false">G120-(G120*25%)</f>
        <v>7945.9575</v>
      </c>
      <c r="K120" s="198" t="s">
        <v>328</v>
      </c>
    </row>
    <row r="121" customFormat="false" ht="33" hidden="false" customHeight="true" outlineLevel="0" collapsed="false">
      <c r="A121" s="265" t="s">
        <v>329</v>
      </c>
      <c r="B121" s="198" t="s">
        <v>330</v>
      </c>
      <c r="C121" s="220" t="s">
        <v>331</v>
      </c>
      <c r="D121" s="206" t="s">
        <v>180</v>
      </c>
      <c r="E121" s="200" t="n">
        <v>116</v>
      </c>
      <c r="F121" s="201" t="n">
        <v>51.25</v>
      </c>
      <c r="G121" s="202" t="n">
        <f aca="false">ROUND(E121*F121,2)</f>
        <v>5945</v>
      </c>
      <c r="H121" s="203" t="n">
        <f aca="false">F121-(F121*25%)</f>
        <v>38.4375</v>
      </c>
      <c r="I121" s="204" t="n">
        <f aca="false">H121*E121</f>
        <v>4458.75</v>
      </c>
      <c r="J121" s="205" t="n">
        <f aca="false">G121-(G121*25%)</f>
        <v>4458.75</v>
      </c>
      <c r="K121" s="198" t="s">
        <v>326</v>
      </c>
    </row>
    <row r="122" customFormat="false" ht="48" hidden="false" customHeight="true" outlineLevel="0" collapsed="false">
      <c r="A122" s="265" t="s">
        <v>332</v>
      </c>
      <c r="B122" s="198" t="s">
        <v>288</v>
      </c>
      <c r="C122" s="220" t="s">
        <v>289</v>
      </c>
      <c r="D122" s="206" t="s">
        <v>74</v>
      </c>
      <c r="E122" s="200" t="n">
        <v>190.8</v>
      </c>
      <c r="F122" s="201" t="n">
        <v>50.85</v>
      </c>
      <c r="G122" s="202" t="n">
        <f aca="false">ROUND(E122*F122,2)</f>
        <v>9702.18</v>
      </c>
      <c r="H122" s="203" t="n">
        <f aca="false">F122-(F122*25%)</f>
        <v>38.1375</v>
      </c>
      <c r="I122" s="204" t="n">
        <f aca="false">H122*E122</f>
        <v>7276.635</v>
      </c>
      <c r="J122" s="205" t="n">
        <f aca="false">G122-(G122*25%)</f>
        <v>7276.635</v>
      </c>
      <c r="K122" s="207" t="s">
        <v>80</v>
      </c>
    </row>
    <row r="123" customFormat="false" ht="34.5" hidden="false" customHeight="true" outlineLevel="0" collapsed="false">
      <c r="A123" s="265" t="s">
        <v>333</v>
      </c>
      <c r="B123" s="266" t="s">
        <v>334</v>
      </c>
      <c r="C123" s="235" t="s">
        <v>335</v>
      </c>
      <c r="D123" s="206" t="s">
        <v>74</v>
      </c>
      <c r="E123" s="200" t="n">
        <v>111.07</v>
      </c>
      <c r="F123" s="201" t="n">
        <v>293.79</v>
      </c>
      <c r="G123" s="202" t="n">
        <f aca="false">ROUND(E123*F123,2)</f>
        <v>32631.26</v>
      </c>
      <c r="H123" s="203" t="n">
        <f aca="false">F123-(F123*25%)</f>
        <v>220.3425</v>
      </c>
      <c r="I123" s="204" t="n">
        <f aca="false">H123*E123</f>
        <v>24473.441475</v>
      </c>
      <c r="J123" s="205" t="n">
        <f aca="false">G123-(G123*25%)</f>
        <v>24473.445</v>
      </c>
      <c r="K123" s="207"/>
    </row>
    <row r="124" customFormat="false" ht="36" hidden="false" customHeight="true" outlineLevel="0" collapsed="false">
      <c r="A124" s="265" t="s">
        <v>336</v>
      </c>
      <c r="B124" s="266" t="s">
        <v>337</v>
      </c>
      <c r="C124" s="236" t="s">
        <v>338</v>
      </c>
      <c r="D124" s="206" t="s">
        <v>74</v>
      </c>
      <c r="E124" s="200" t="n">
        <v>214.01</v>
      </c>
      <c r="F124" s="201" t="n">
        <v>210</v>
      </c>
      <c r="G124" s="202" t="n">
        <f aca="false">ROUND(E124*F124,2)</f>
        <v>44942.1</v>
      </c>
      <c r="H124" s="203" t="n">
        <f aca="false">F124-(F124*25%)</f>
        <v>157.5</v>
      </c>
      <c r="I124" s="204" t="n">
        <f aca="false">H124*E124</f>
        <v>33706.575</v>
      </c>
      <c r="J124" s="205" t="n">
        <f aca="false">G124-(G124*25%)</f>
        <v>33706.575</v>
      </c>
      <c r="K124" s="207"/>
    </row>
    <row r="125" s="46" customFormat="true" ht="12.75" hidden="false" customHeight="false" outlineLevel="0" collapsed="false">
      <c r="A125" s="267" t="s">
        <v>339</v>
      </c>
      <c r="B125" s="252"/>
      <c r="C125" s="252" t="s">
        <v>340</v>
      </c>
      <c r="D125" s="253"/>
      <c r="E125" s="211"/>
      <c r="F125" s="212"/>
      <c r="G125" s="192" t="n">
        <f aca="false">ROUND(SUM(G126:G176),2)</f>
        <v>32515.94</v>
      </c>
      <c r="H125" s="193"/>
      <c r="I125" s="193" t="n">
        <f aca="false">ROUND(SUM(I126:I176),2)</f>
        <v>24386.96</v>
      </c>
      <c r="J125" s="195" t="n">
        <f aca="false">G125-(G125*25%)</f>
        <v>24386.955</v>
      </c>
      <c r="K125" s="255" t="s">
        <v>330</v>
      </c>
    </row>
    <row r="126" s="234" customFormat="true" ht="52.5" hidden="false" customHeight="true" outlineLevel="0" collapsed="false">
      <c r="A126" s="268" t="s">
        <v>341</v>
      </c>
      <c r="B126" s="198" t="n">
        <v>94706</v>
      </c>
      <c r="C126" s="199" t="s">
        <v>342</v>
      </c>
      <c r="D126" s="269" t="s">
        <v>249</v>
      </c>
      <c r="E126" s="232" t="n">
        <v>2</v>
      </c>
      <c r="F126" s="233" t="n">
        <v>38.27</v>
      </c>
      <c r="G126" s="270" t="n">
        <f aca="false">ROUND(E126*F126,2)</f>
        <v>76.54</v>
      </c>
      <c r="H126" s="203" t="n">
        <f aca="false">F126-(F126*25%)</f>
        <v>28.7025</v>
      </c>
      <c r="I126" s="204" t="n">
        <f aca="false">H126*E126</f>
        <v>57.405</v>
      </c>
      <c r="J126" s="205" t="n">
        <f aca="false">G126-(G126*25%)</f>
        <v>57.405</v>
      </c>
      <c r="K126" s="234" t="s">
        <v>343</v>
      </c>
    </row>
    <row r="127" s="234" customFormat="true" ht="44.25" hidden="false" customHeight="true" outlineLevel="0" collapsed="false">
      <c r="A127" s="268" t="s">
        <v>344</v>
      </c>
      <c r="B127" s="198" t="n">
        <v>89707</v>
      </c>
      <c r="C127" s="199" t="s">
        <v>345</v>
      </c>
      <c r="D127" s="269" t="s">
        <v>249</v>
      </c>
      <c r="E127" s="232" t="n">
        <v>83</v>
      </c>
      <c r="F127" s="233" t="n">
        <v>18.45</v>
      </c>
      <c r="G127" s="270" t="n">
        <f aca="false">ROUND(E127*F127,2)</f>
        <v>1531.35</v>
      </c>
      <c r="H127" s="203" t="n">
        <f aca="false">F127-(F127*25%)</f>
        <v>13.8375</v>
      </c>
      <c r="I127" s="204" t="n">
        <f aca="false">H127*E127</f>
        <v>1148.5125</v>
      </c>
      <c r="J127" s="205" t="n">
        <f aca="false">G127-(G127*25%)</f>
        <v>1148.5125</v>
      </c>
      <c r="K127" s="234" t="s">
        <v>343</v>
      </c>
    </row>
    <row r="128" s="234" customFormat="true" ht="36.75" hidden="false" customHeight="true" outlineLevel="0" collapsed="false">
      <c r="A128" s="268" t="s">
        <v>346</v>
      </c>
      <c r="B128" s="198" t="n">
        <v>89708</v>
      </c>
      <c r="C128" s="199" t="s">
        <v>347</v>
      </c>
      <c r="D128" s="269" t="s">
        <v>249</v>
      </c>
      <c r="E128" s="232" t="n">
        <v>20</v>
      </c>
      <c r="F128" s="233" t="n">
        <v>42.06</v>
      </c>
      <c r="G128" s="270" t="n">
        <f aca="false">ROUND(E128*F128,2)</f>
        <v>841.2</v>
      </c>
      <c r="H128" s="203" t="n">
        <f aca="false">F128-(F128*25%)</f>
        <v>31.545</v>
      </c>
      <c r="I128" s="204" t="n">
        <f aca="false">H128*E128</f>
        <v>630.9</v>
      </c>
      <c r="J128" s="205" t="n">
        <f aca="false">G128-(G128*25%)</f>
        <v>630.9</v>
      </c>
      <c r="K128" s="234" t="s">
        <v>343</v>
      </c>
    </row>
    <row r="129" s="234" customFormat="true" ht="43.5" hidden="false" customHeight="true" outlineLevel="0" collapsed="false">
      <c r="A129" s="268" t="s">
        <v>348</v>
      </c>
      <c r="B129" s="198" t="n">
        <v>89724</v>
      </c>
      <c r="C129" s="199" t="s">
        <v>349</v>
      </c>
      <c r="D129" s="269" t="s">
        <v>249</v>
      </c>
      <c r="E129" s="232" t="n">
        <v>106</v>
      </c>
      <c r="F129" s="233" t="n">
        <v>4.54</v>
      </c>
      <c r="G129" s="270" t="n">
        <f aca="false">ROUND(E129*F129,2)</f>
        <v>481.24</v>
      </c>
      <c r="H129" s="203" t="n">
        <f aca="false">F129-(F129*25%)</f>
        <v>3.405</v>
      </c>
      <c r="I129" s="204" t="n">
        <f aca="false">H129*E129</f>
        <v>360.93</v>
      </c>
      <c r="J129" s="205" t="n">
        <f aca="false">G129-(G129*25%)</f>
        <v>360.93</v>
      </c>
      <c r="K129" s="234" t="s">
        <v>343</v>
      </c>
    </row>
    <row r="130" s="234" customFormat="true" ht="45" hidden="false" customHeight="true" outlineLevel="0" collapsed="false">
      <c r="A130" s="268" t="s">
        <v>350</v>
      </c>
      <c r="B130" s="198" t="n">
        <v>89726</v>
      </c>
      <c r="C130" s="199" t="s">
        <v>351</v>
      </c>
      <c r="D130" s="269" t="s">
        <v>249</v>
      </c>
      <c r="E130" s="232" t="n">
        <v>82</v>
      </c>
      <c r="F130" s="233" t="n">
        <v>5.18</v>
      </c>
      <c r="G130" s="270" t="n">
        <f aca="false">ROUND(E130*F130,2)</f>
        <v>424.76</v>
      </c>
      <c r="H130" s="203" t="n">
        <f aca="false">F130-(F130*25%)</f>
        <v>3.885</v>
      </c>
      <c r="I130" s="204" t="n">
        <f aca="false">H130*E130</f>
        <v>318.57</v>
      </c>
      <c r="J130" s="205" t="n">
        <f aca="false">G130-(G130*25%)</f>
        <v>318.57</v>
      </c>
      <c r="K130" s="234" t="s">
        <v>343</v>
      </c>
    </row>
    <row r="131" s="234" customFormat="true" ht="45" hidden="false" customHeight="true" outlineLevel="0" collapsed="false">
      <c r="A131" s="268" t="s">
        <v>352</v>
      </c>
      <c r="B131" s="198" t="n">
        <v>89802</v>
      </c>
      <c r="C131" s="199" t="s">
        <v>353</v>
      </c>
      <c r="D131" s="269" t="s">
        <v>249</v>
      </c>
      <c r="E131" s="232" t="n">
        <v>30</v>
      </c>
      <c r="F131" s="233" t="n">
        <v>4.35</v>
      </c>
      <c r="G131" s="270" t="n">
        <f aca="false">ROUND(E131*F131,2)</f>
        <v>130.5</v>
      </c>
      <c r="H131" s="203" t="n">
        <f aca="false">F131-(F131*25%)</f>
        <v>3.2625</v>
      </c>
      <c r="I131" s="204" t="n">
        <f aca="false">H131*E131</f>
        <v>97.875</v>
      </c>
      <c r="J131" s="205" t="n">
        <f aca="false">G131-(G131*25%)</f>
        <v>97.875</v>
      </c>
      <c r="K131" s="234" t="s">
        <v>343</v>
      </c>
    </row>
    <row r="132" s="234" customFormat="true" ht="48" hidden="false" customHeight="true" outlineLevel="0" collapsed="false">
      <c r="A132" s="268" t="s">
        <v>354</v>
      </c>
      <c r="B132" s="198" t="n">
        <v>89801</v>
      </c>
      <c r="C132" s="199" t="s">
        <v>355</v>
      </c>
      <c r="D132" s="269" t="s">
        <v>249</v>
      </c>
      <c r="E132" s="232" t="n">
        <v>112</v>
      </c>
      <c r="F132" s="233" t="n">
        <v>3.89</v>
      </c>
      <c r="G132" s="270" t="n">
        <f aca="false">ROUND(E132*F132,2)</f>
        <v>435.68</v>
      </c>
      <c r="H132" s="203" t="n">
        <f aca="false">F132-(F132*25%)</f>
        <v>2.9175</v>
      </c>
      <c r="I132" s="204" t="n">
        <f aca="false">H132*E132</f>
        <v>326.76</v>
      </c>
      <c r="J132" s="205" t="n">
        <f aca="false">G132-(G132*25%)</f>
        <v>326.76</v>
      </c>
      <c r="K132" s="234" t="s">
        <v>343</v>
      </c>
    </row>
    <row r="133" s="234" customFormat="true" ht="51" hidden="false" customHeight="true" outlineLevel="0" collapsed="false">
      <c r="A133" s="268" t="s">
        <v>356</v>
      </c>
      <c r="B133" s="198" t="n">
        <v>89805</v>
      </c>
      <c r="C133" s="199" t="s">
        <v>357</v>
      </c>
      <c r="D133" s="269" t="s">
        <v>249</v>
      </c>
      <c r="E133" s="232" t="n">
        <v>10</v>
      </c>
      <c r="F133" s="233" t="n">
        <v>7.89</v>
      </c>
      <c r="G133" s="270" t="n">
        <f aca="false">ROUND(E133*F133,2)</f>
        <v>78.9</v>
      </c>
      <c r="H133" s="203" t="n">
        <f aca="false">F133-(F133*25%)</f>
        <v>5.9175</v>
      </c>
      <c r="I133" s="204" t="n">
        <f aca="false">H133*E133</f>
        <v>59.175</v>
      </c>
      <c r="J133" s="205" t="n">
        <f aca="false">G133-(G133*25%)</f>
        <v>59.175</v>
      </c>
      <c r="K133" s="234" t="s">
        <v>343</v>
      </c>
    </row>
    <row r="134" s="234" customFormat="true" ht="48" hidden="false" customHeight="true" outlineLevel="0" collapsed="false">
      <c r="A134" s="268" t="s">
        <v>358</v>
      </c>
      <c r="B134" s="198" t="n">
        <v>89806</v>
      </c>
      <c r="C134" s="199" t="s">
        <v>359</v>
      </c>
      <c r="D134" s="269" t="s">
        <v>249</v>
      </c>
      <c r="E134" s="232" t="n">
        <v>3</v>
      </c>
      <c r="F134" s="233" t="n">
        <v>8.57</v>
      </c>
      <c r="G134" s="270" t="n">
        <f aca="false">ROUND(E134*F134,2)</f>
        <v>25.71</v>
      </c>
      <c r="H134" s="203" t="n">
        <f aca="false">F134-(F134*25%)</f>
        <v>6.4275</v>
      </c>
      <c r="I134" s="204" t="n">
        <f aca="false">H134*E134</f>
        <v>19.2825</v>
      </c>
      <c r="J134" s="205" t="n">
        <f aca="false">G134-(G134*25%)</f>
        <v>19.2825</v>
      </c>
      <c r="K134" s="234" t="s">
        <v>343</v>
      </c>
    </row>
    <row r="135" s="234" customFormat="true" ht="42.75" hidden="false" customHeight="true" outlineLevel="0" collapsed="false">
      <c r="A135" s="268" t="s">
        <v>360</v>
      </c>
      <c r="B135" s="198" t="n">
        <v>89809</v>
      </c>
      <c r="C135" s="199" t="s">
        <v>361</v>
      </c>
      <c r="D135" s="269" t="s">
        <v>249</v>
      </c>
      <c r="E135" s="232" t="n">
        <v>44</v>
      </c>
      <c r="F135" s="233" t="n">
        <v>10.78</v>
      </c>
      <c r="G135" s="270" t="n">
        <f aca="false">ROUND(E135*F135,2)</f>
        <v>474.32</v>
      </c>
      <c r="H135" s="203" t="n">
        <f aca="false">F135-(F135*25%)</f>
        <v>8.085</v>
      </c>
      <c r="I135" s="204" t="n">
        <f aca="false">H135*E135</f>
        <v>355.74</v>
      </c>
      <c r="J135" s="205" t="n">
        <f aca="false">G135-(G135*25%)</f>
        <v>355.74</v>
      </c>
      <c r="K135" s="234" t="s">
        <v>343</v>
      </c>
    </row>
    <row r="136" s="234" customFormat="true" ht="43.5" hidden="false" customHeight="true" outlineLevel="0" collapsed="false">
      <c r="A136" s="268" t="s">
        <v>362</v>
      </c>
      <c r="B136" s="198" t="n">
        <v>89810</v>
      </c>
      <c r="C136" s="199" t="s">
        <v>363</v>
      </c>
      <c r="D136" s="269" t="s">
        <v>249</v>
      </c>
      <c r="E136" s="232" t="n">
        <v>12</v>
      </c>
      <c r="F136" s="233" t="n">
        <v>10.84</v>
      </c>
      <c r="G136" s="270" t="n">
        <f aca="false">ROUND(E136*F136,2)</f>
        <v>130.08</v>
      </c>
      <c r="H136" s="203" t="n">
        <f aca="false">F136-(F136*25%)</f>
        <v>8.13</v>
      </c>
      <c r="I136" s="204" t="n">
        <f aca="false">H136*E136</f>
        <v>97.56</v>
      </c>
      <c r="J136" s="205" t="n">
        <f aca="false">G136-(G136*25%)</f>
        <v>97.56</v>
      </c>
      <c r="K136" s="234" t="s">
        <v>343</v>
      </c>
    </row>
    <row r="137" s="234" customFormat="true" ht="43.5" hidden="false" customHeight="true" outlineLevel="0" collapsed="false">
      <c r="A137" s="268" t="s">
        <v>364</v>
      </c>
      <c r="B137" s="198" t="n">
        <v>89783</v>
      </c>
      <c r="C137" s="199" t="s">
        <v>365</v>
      </c>
      <c r="D137" s="269" t="s">
        <v>249</v>
      </c>
      <c r="E137" s="232" t="n">
        <v>14</v>
      </c>
      <c r="F137" s="233" t="n">
        <v>6.96</v>
      </c>
      <c r="G137" s="270" t="n">
        <f aca="false">ROUND(E137*F137,2)</f>
        <v>97.44</v>
      </c>
      <c r="H137" s="203" t="n">
        <f aca="false">F137-(F137*25%)</f>
        <v>5.22</v>
      </c>
      <c r="I137" s="204" t="n">
        <f aca="false">H137*E137</f>
        <v>73.08</v>
      </c>
      <c r="J137" s="205" t="n">
        <f aca="false">G137-(G137*25%)</f>
        <v>73.08</v>
      </c>
      <c r="K137" s="234" t="s">
        <v>343</v>
      </c>
    </row>
    <row r="138" s="234" customFormat="true" ht="38.25" hidden="false" customHeight="false" outlineLevel="0" collapsed="false">
      <c r="A138" s="268" t="s">
        <v>366</v>
      </c>
      <c r="B138" s="198" t="n">
        <v>89827</v>
      </c>
      <c r="C138" s="199" t="s">
        <v>367</v>
      </c>
      <c r="D138" s="269" t="s">
        <v>249</v>
      </c>
      <c r="E138" s="232" t="n">
        <v>32</v>
      </c>
      <c r="F138" s="233" t="n">
        <v>9.21</v>
      </c>
      <c r="G138" s="270" t="n">
        <f aca="false">ROUND(E138*F138,2)</f>
        <v>294.72</v>
      </c>
      <c r="H138" s="203" t="n">
        <f aca="false">F138-(F138*25%)</f>
        <v>6.9075</v>
      </c>
      <c r="I138" s="204" t="n">
        <f aca="false">H138*E138</f>
        <v>221.04</v>
      </c>
      <c r="J138" s="205" t="n">
        <f aca="false">G138-(G138*25%)</f>
        <v>221.04</v>
      </c>
      <c r="K138" s="234" t="s">
        <v>343</v>
      </c>
    </row>
    <row r="139" s="234" customFormat="true" ht="41.25" hidden="false" customHeight="true" outlineLevel="0" collapsed="false">
      <c r="A139" s="268" t="s">
        <v>368</v>
      </c>
      <c r="B139" s="198" t="n">
        <v>89830</v>
      </c>
      <c r="C139" s="199" t="s">
        <v>369</v>
      </c>
      <c r="D139" s="269" t="s">
        <v>249</v>
      </c>
      <c r="E139" s="232" t="n">
        <v>5</v>
      </c>
      <c r="F139" s="233" t="n">
        <v>16.18</v>
      </c>
      <c r="G139" s="270" t="n">
        <f aca="false">ROUND(E139*F139,2)</f>
        <v>80.9</v>
      </c>
      <c r="H139" s="203" t="n">
        <f aca="false">F139-(F139*25%)</f>
        <v>12.135</v>
      </c>
      <c r="I139" s="204" t="n">
        <f aca="false">H139*E139</f>
        <v>60.675</v>
      </c>
      <c r="J139" s="205" t="n">
        <f aca="false">G139-(G139*25%)</f>
        <v>60.675</v>
      </c>
      <c r="K139" s="234" t="s">
        <v>343</v>
      </c>
    </row>
    <row r="140" s="234" customFormat="true" ht="41.25" hidden="false" customHeight="true" outlineLevel="0" collapsed="false">
      <c r="A140" s="268" t="s">
        <v>370</v>
      </c>
      <c r="B140" s="198" t="n">
        <v>89834</v>
      </c>
      <c r="C140" s="199" t="s">
        <v>371</v>
      </c>
      <c r="D140" s="269" t="s">
        <v>249</v>
      </c>
      <c r="E140" s="232" t="n">
        <v>34</v>
      </c>
      <c r="F140" s="233" t="n">
        <v>22.65</v>
      </c>
      <c r="G140" s="270" t="n">
        <f aca="false">ROUND(E140*F140,2)</f>
        <v>770.1</v>
      </c>
      <c r="H140" s="203" t="n">
        <f aca="false">F140-(F140*25%)</f>
        <v>16.9875</v>
      </c>
      <c r="I140" s="204" t="n">
        <f aca="false">H140*E140</f>
        <v>577.575</v>
      </c>
      <c r="J140" s="205" t="n">
        <f aca="false">G140-(G140*25%)</f>
        <v>577.575</v>
      </c>
      <c r="K140" s="234" t="s">
        <v>343</v>
      </c>
    </row>
    <row r="141" s="234" customFormat="true" ht="26.25" hidden="false" customHeight="true" outlineLevel="0" collapsed="false">
      <c r="A141" s="268" t="s">
        <v>372</v>
      </c>
      <c r="B141" s="198" t="n">
        <v>20139</v>
      </c>
      <c r="C141" s="199" t="s">
        <v>373</v>
      </c>
      <c r="D141" s="269"/>
      <c r="E141" s="232" t="n">
        <v>14</v>
      </c>
      <c r="F141" s="271" t="n">
        <v>64.32</v>
      </c>
      <c r="G141" s="270" t="n">
        <f aca="false">ROUND(E141*F141,2)</f>
        <v>900.48</v>
      </c>
      <c r="H141" s="272" t="n">
        <f aca="false">F141-(F141*25%)</f>
        <v>48.24</v>
      </c>
      <c r="I141" s="204" t="n">
        <f aca="false">H141*E141</f>
        <v>675.36</v>
      </c>
      <c r="J141" s="205" t="n">
        <f aca="false">G141-(G141*25%)</f>
        <v>675.36</v>
      </c>
      <c r="K141" s="234" t="s">
        <v>343</v>
      </c>
    </row>
    <row r="142" s="234" customFormat="true" ht="61.5" hidden="false" customHeight="true" outlineLevel="0" collapsed="false">
      <c r="A142" s="268" t="s">
        <v>374</v>
      </c>
      <c r="B142" s="198" t="s">
        <v>375</v>
      </c>
      <c r="C142" s="199" t="s">
        <v>376</v>
      </c>
      <c r="D142" s="269" t="s">
        <v>249</v>
      </c>
      <c r="E142" s="232" t="n">
        <v>13</v>
      </c>
      <c r="F142" s="233" t="n">
        <v>114.91</v>
      </c>
      <c r="G142" s="270" t="n">
        <f aca="false">ROUND(E142*F142,2)</f>
        <v>1493.83</v>
      </c>
      <c r="H142" s="203" t="n">
        <f aca="false">F142-(F142*25%)</f>
        <v>86.1825</v>
      </c>
      <c r="I142" s="204" t="n">
        <f aca="false">H142*E142</f>
        <v>1120.3725</v>
      </c>
      <c r="J142" s="205" t="n">
        <f aca="false">G142-(G142*25%)</f>
        <v>1120.3725</v>
      </c>
      <c r="K142" s="234" t="s">
        <v>343</v>
      </c>
    </row>
    <row r="143" s="234" customFormat="true" ht="19.5" hidden="false" customHeight="true" outlineLevel="0" collapsed="false">
      <c r="A143" s="268" t="s">
        <v>377</v>
      </c>
      <c r="B143" s="198" t="n">
        <v>72290</v>
      </c>
      <c r="C143" s="199" t="s">
        <v>378</v>
      </c>
      <c r="D143" s="269" t="s">
        <v>249</v>
      </c>
      <c r="E143" s="232" t="n">
        <v>5</v>
      </c>
      <c r="F143" s="233" t="n">
        <v>314.81</v>
      </c>
      <c r="G143" s="270" t="n">
        <f aca="false">ROUND(E143*F143,2)</f>
        <v>1574.05</v>
      </c>
      <c r="H143" s="203" t="n">
        <f aca="false">F143-(F143*25%)</f>
        <v>236.1075</v>
      </c>
      <c r="I143" s="204" t="n">
        <f aca="false">H143*E143</f>
        <v>1180.5375</v>
      </c>
      <c r="J143" s="205" t="n">
        <f aca="false">G143-(G143*25%)</f>
        <v>1180.5375</v>
      </c>
      <c r="K143" s="234" t="s">
        <v>343</v>
      </c>
    </row>
    <row r="144" s="234" customFormat="true" ht="21" hidden="false" customHeight="true" outlineLevel="0" collapsed="false">
      <c r="A144" s="268" t="s">
        <v>379</v>
      </c>
      <c r="B144" s="198" t="s">
        <v>380</v>
      </c>
      <c r="C144" s="273" t="s">
        <v>381</v>
      </c>
      <c r="D144" s="269" t="s">
        <v>249</v>
      </c>
      <c r="E144" s="232" t="n">
        <v>38</v>
      </c>
      <c r="F144" s="233" t="n">
        <v>7.55</v>
      </c>
      <c r="G144" s="270" t="n">
        <f aca="false">ROUND(E144*F144,2)</f>
        <v>286.9</v>
      </c>
      <c r="H144" s="203" t="n">
        <f aca="false">F144-(F144*25%)</f>
        <v>5.6625</v>
      </c>
      <c r="I144" s="204" t="n">
        <f aca="false">H144*E144</f>
        <v>215.175</v>
      </c>
      <c r="J144" s="205" t="n">
        <f aca="false">G144-(G144*25%)</f>
        <v>215.175</v>
      </c>
      <c r="K144" s="234" t="s">
        <v>343</v>
      </c>
    </row>
    <row r="145" s="234" customFormat="true" ht="15.75" hidden="false" customHeight="false" outlineLevel="0" collapsed="false">
      <c r="A145" s="268" t="s">
        <v>382</v>
      </c>
      <c r="B145" s="198" t="s">
        <v>383</v>
      </c>
      <c r="C145" s="273" t="s">
        <v>384</v>
      </c>
      <c r="D145" s="269" t="s">
        <v>249</v>
      </c>
      <c r="E145" s="232" t="n">
        <v>28</v>
      </c>
      <c r="F145" s="233" t="n">
        <v>13.12</v>
      </c>
      <c r="G145" s="270" t="n">
        <f aca="false">ROUND(E145*F145,2)</f>
        <v>367.36</v>
      </c>
      <c r="H145" s="203" t="n">
        <f aca="false">F145-(F145*25%)</f>
        <v>9.84</v>
      </c>
      <c r="I145" s="204" t="n">
        <f aca="false">H145*E145</f>
        <v>275.52</v>
      </c>
      <c r="J145" s="205" t="n">
        <f aca="false">G145-(G145*25%)</f>
        <v>275.52</v>
      </c>
      <c r="K145" s="234" t="s">
        <v>343</v>
      </c>
    </row>
    <row r="146" s="234" customFormat="true" ht="15.75" hidden="false" customHeight="false" outlineLevel="0" collapsed="false">
      <c r="A146" s="268" t="s">
        <v>385</v>
      </c>
      <c r="B146" s="198" t="s">
        <v>386</v>
      </c>
      <c r="C146" s="273" t="s">
        <v>387</v>
      </c>
      <c r="D146" s="269" t="s">
        <v>249</v>
      </c>
      <c r="E146" s="232" t="n">
        <v>18</v>
      </c>
      <c r="F146" s="233" t="n">
        <v>9.18</v>
      </c>
      <c r="G146" s="270" t="n">
        <f aca="false">ROUND(E146*F146,2)</f>
        <v>165.24</v>
      </c>
      <c r="H146" s="203" t="n">
        <f aca="false">F146-(F146*25%)</f>
        <v>6.885</v>
      </c>
      <c r="I146" s="204" t="n">
        <f aca="false">H146*E146</f>
        <v>123.93</v>
      </c>
      <c r="J146" s="205" t="n">
        <f aca="false">G146-(G146*25%)</f>
        <v>123.93</v>
      </c>
      <c r="K146" s="234" t="s">
        <v>343</v>
      </c>
    </row>
    <row r="147" s="234" customFormat="true" ht="35.25" hidden="false" customHeight="true" outlineLevel="0" collapsed="false">
      <c r="A147" s="268" t="s">
        <v>388</v>
      </c>
      <c r="B147" s="198" t="n">
        <v>89784</v>
      </c>
      <c r="C147" s="199" t="s">
        <v>389</v>
      </c>
      <c r="D147" s="269" t="s">
        <v>249</v>
      </c>
      <c r="E147" s="232" t="n">
        <v>30</v>
      </c>
      <c r="F147" s="233" t="n">
        <v>11.46</v>
      </c>
      <c r="G147" s="270" t="n">
        <f aca="false">ROUND(E147*F147,2)</f>
        <v>343.8</v>
      </c>
      <c r="H147" s="203" t="n">
        <f aca="false">F147-(F147*25%)</f>
        <v>8.595</v>
      </c>
      <c r="I147" s="204" t="n">
        <f aca="false">H147*E147</f>
        <v>257.85</v>
      </c>
      <c r="J147" s="205" t="n">
        <f aca="false">G147-(G147*25%)</f>
        <v>257.85</v>
      </c>
      <c r="K147" s="234" t="s">
        <v>343</v>
      </c>
    </row>
    <row r="148" s="234" customFormat="true" ht="36.75" hidden="false" customHeight="true" outlineLevel="0" collapsed="false">
      <c r="A148" s="268" t="s">
        <v>390</v>
      </c>
      <c r="B148" s="198" t="n">
        <v>89829</v>
      </c>
      <c r="C148" s="199" t="s">
        <v>391</v>
      </c>
      <c r="D148" s="269" t="s">
        <v>249</v>
      </c>
      <c r="E148" s="232" t="n">
        <v>4</v>
      </c>
      <c r="F148" s="233" t="n">
        <v>15.18</v>
      </c>
      <c r="G148" s="270" t="n">
        <f aca="false">ROUND(E148*F148,2)</f>
        <v>60.72</v>
      </c>
      <c r="H148" s="203" t="n">
        <f aca="false">F148-(F148*25%)</f>
        <v>11.385</v>
      </c>
      <c r="I148" s="204" t="n">
        <f aca="false">H148*E148</f>
        <v>45.54</v>
      </c>
      <c r="J148" s="205" t="n">
        <f aca="false">G148-(G148*25%)</f>
        <v>45.54</v>
      </c>
      <c r="K148" s="234" t="s">
        <v>343</v>
      </c>
    </row>
    <row r="149" s="234" customFormat="true" ht="19.5" hidden="false" customHeight="true" outlineLevel="0" collapsed="false">
      <c r="A149" s="268" t="s">
        <v>392</v>
      </c>
      <c r="B149" s="198" t="s">
        <v>393</v>
      </c>
      <c r="C149" s="220" t="s">
        <v>394</v>
      </c>
      <c r="D149" s="269" t="s">
        <v>249</v>
      </c>
      <c r="E149" s="232" t="n">
        <v>14</v>
      </c>
      <c r="F149" s="233" t="n">
        <v>21.4</v>
      </c>
      <c r="G149" s="270" t="n">
        <f aca="false">ROUND(E149*F149,2)</f>
        <v>299.6</v>
      </c>
      <c r="H149" s="203" t="n">
        <f aca="false">F149-(F149*25%)</f>
        <v>16.05</v>
      </c>
      <c r="I149" s="204" t="n">
        <f aca="false">H149*E149</f>
        <v>224.7</v>
      </c>
      <c r="J149" s="205" t="n">
        <f aca="false">G149-(G149*25%)</f>
        <v>224.7</v>
      </c>
      <c r="K149" s="234" t="s">
        <v>343</v>
      </c>
    </row>
    <row r="150" s="234" customFormat="true" ht="31.5" hidden="false" customHeight="true" outlineLevel="0" collapsed="false">
      <c r="A150" s="268" t="s">
        <v>395</v>
      </c>
      <c r="B150" s="198" t="n">
        <v>89492</v>
      </c>
      <c r="C150" s="199" t="s">
        <v>396</v>
      </c>
      <c r="D150" s="269" t="s">
        <v>249</v>
      </c>
      <c r="E150" s="232" t="n">
        <v>32</v>
      </c>
      <c r="F150" s="233" t="n">
        <v>3.93</v>
      </c>
      <c r="G150" s="270" t="n">
        <f aca="false">ROUND(E150*F150,2)</f>
        <v>125.76</v>
      </c>
      <c r="H150" s="203" t="n">
        <f aca="false">F150-(F150*25%)</f>
        <v>2.9475</v>
      </c>
      <c r="I150" s="204" t="n">
        <f aca="false">H150*E150</f>
        <v>94.32</v>
      </c>
      <c r="J150" s="205" t="n">
        <f aca="false">G150-(G150*25%)</f>
        <v>94.32</v>
      </c>
      <c r="K150" s="234" t="s">
        <v>343</v>
      </c>
    </row>
    <row r="151" s="234" customFormat="true" ht="36.75" hidden="false" customHeight="true" outlineLevel="0" collapsed="false">
      <c r="A151" s="268" t="s">
        <v>397</v>
      </c>
      <c r="B151" s="198" t="n">
        <v>89501</v>
      </c>
      <c r="C151" s="199" t="s">
        <v>398</v>
      </c>
      <c r="D151" s="269" t="s">
        <v>249</v>
      </c>
      <c r="E151" s="232" t="n">
        <v>2</v>
      </c>
      <c r="F151" s="233" t="n">
        <v>7.8</v>
      </c>
      <c r="G151" s="270" t="n">
        <f aca="false">ROUND(E151*F151,2)</f>
        <v>15.6</v>
      </c>
      <c r="H151" s="203" t="n">
        <f aca="false">F151-(F151*25%)</f>
        <v>5.85</v>
      </c>
      <c r="I151" s="204" t="n">
        <f aca="false">H151*E151</f>
        <v>11.7</v>
      </c>
      <c r="J151" s="205" t="n">
        <f aca="false">G151-(G151*25%)</f>
        <v>11.7</v>
      </c>
      <c r="K151" s="234" t="s">
        <v>343</v>
      </c>
    </row>
    <row r="152" s="234" customFormat="true" ht="45" hidden="false" customHeight="true" outlineLevel="0" collapsed="false">
      <c r="A152" s="268" t="s">
        <v>399</v>
      </c>
      <c r="B152" s="198" t="n">
        <v>90373</v>
      </c>
      <c r="C152" s="199" t="s">
        <v>400</v>
      </c>
      <c r="D152" s="269" t="s">
        <v>249</v>
      </c>
      <c r="E152" s="232" t="n">
        <v>118</v>
      </c>
      <c r="F152" s="233" t="n">
        <v>8.43</v>
      </c>
      <c r="G152" s="270" t="n">
        <f aca="false">ROUND(E152*F152,2)</f>
        <v>994.74</v>
      </c>
      <c r="H152" s="203" t="n">
        <f aca="false">F152-(F152*25%)</f>
        <v>6.3225</v>
      </c>
      <c r="I152" s="204" t="n">
        <f aca="false">H152*E152</f>
        <v>746.055</v>
      </c>
      <c r="J152" s="205" t="n">
        <f aca="false">G152-(G152*25%)</f>
        <v>746.055</v>
      </c>
      <c r="K152" s="234" t="s">
        <v>343</v>
      </c>
    </row>
    <row r="153" s="234" customFormat="true" ht="49.5" hidden="false" customHeight="true" outlineLevel="0" collapsed="false">
      <c r="A153" s="268" t="s">
        <v>401</v>
      </c>
      <c r="B153" s="198" t="n">
        <v>89795</v>
      </c>
      <c r="C153" s="199" t="s">
        <v>402</v>
      </c>
      <c r="D153" s="269" t="s">
        <v>249</v>
      </c>
      <c r="E153" s="232" t="n">
        <v>6</v>
      </c>
      <c r="F153" s="233" t="n">
        <v>19.98</v>
      </c>
      <c r="G153" s="270" t="n">
        <f aca="false">ROUND(E153*F153,2)</f>
        <v>119.88</v>
      </c>
      <c r="H153" s="203" t="n">
        <f aca="false">F153-(F153*25%)</f>
        <v>14.985</v>
      </c>
      <c r="I153" s="204" t="n">
        <f aca="false">H153*E153</f>
        <v>89.91</v>
      </c>
      <c r="J153" s="205" t="n">
        <f aca="false">G153-(G153*25%)</f>
        <v>89.91</v>
      </c>
      <c r="K153" s="234" t="s">
        <v>343</v>
      </c>
    </row>
    <row r="154" s="234" customFormat="true" ht="48" hidden="false" customHeight="true" outlineLevel="0" collapsed="false">
      <c r="A154" s="268" t="s">
        <v>403</v>
      </c>
      <c r="B154" s="198" t="n">
        <v>89785</v>
      </c>
      <c r="C154" s="199" t="s">
        <v>404</v>
      </c>
      <c r="D154" s="269" t="s">
        <v>249</v>
      </c>
      <c r="E154" s="232" t="n">
        <v>32</v>
      </c>
      <c r="F154" s="233" t="n">
        <v>12.18</v>
      </c>
      <c r="G154" s="270" t="n">
        <f aca="false">ROUND(E154*F154,2)</f>
        <v>389.76</v>
      </c>
      <c r="H154" s="203" t="n">
        <f aca="false">F154-(F154*25%)</f>
        <v>9.135</v>
      </c>
      <c r="I154" s="204" t="n">
        <f aca="false">H154*E154</f>
        <v>292.32</v>
      </c>
      <c r="J154" s="205" t="n">
        <f aca="false">G154-(G154*25%)</f>
        <v>292.32</v>
      </c>
      <c r="K154" s="234" t="s">
        <v>343</v>
      </c>
    </row>
    <row r="155" s="234" customFormat="true" ht="39.75" hidden="false" customHeight="true" outlineLevel="0" collapsed="false">
      <c r="A155" s="268" t="s">
        <v>405</v>
      </c>
      <c r="B155" s="198" t="n">
        <v>89709</v>
      </c>
      <c r="C155" s="199" t="s">
        <v>406</v>
      </c>
      <c r="D155" s="269" t="s">
        <v>249</v>
      </c>
      <c r="E155" s="232" t="n">
        <v>50</v>
      </c>
      <c r="F155" s="233" t="n">
        <v>7</v>
      </c>
      <c r="G155" s="270" t="n">
        <f aca="false">ROUND(E155*F155,2)</f>
        <v>350</v>
      </c>
      <c r="H155" s="203" t="n">
        <f aca="false">F155-(F155*25%)</f>
        <v>5.25</v>
      </c>
      <c r="I155" s="204" t="n">
        <f aca="false">H155*E155</f>
        <v>262.5</v>
      </c>
      <c r="J155" s="205" t="n">
        <f aca="false">G155-(G155*25%)</f>
        <v>262.5</v>
      </c>
      <c r="K155" s="234" t="s">
        <v>343</v>
      </c>
    </row>
    <row r="156" s="234" customFormat="true" ht="40.5" hidden="false" customHeight="true" outlineLevel="0" collapsed="false">
      <c r="A156" s="268" t="s">
        <v>407</v>
      </c>
      <c r="B156" s="198" t="n">
        <v>89987</v>
      </c>
      <c r="C156" s="199" t="s">
        <v>408</v>
      </c>
      <c r="D156" s="269" t="s">
        <v>249</v>
      </c>
      <c r="E156" s="232" t="n">
        <v>13</v>
      </c>
      <c r="F156" s="233" t="n">
        <v>64.27</v>
      </c>
      <c r="G156" s="270" t="n">
        <f aca="false">ROUND(E156*F156,2)</f>
        <v>835.51</v>
      </c>
      <c r="H156" s="203" t="n">
        <f aca="false">F156-(F156*25%)</f>
        <v>48.2025</v>
      </c>
      <c r="I156" s="204" t="n">
        <f aca="false">H156*E156</f>
        <v>626.6325</v>
      </c>
      <c r="J156" s="205" t="n">
        <f aca="false">G156-(G156*25%)</f>
        <v>626.6325</v>
      </c>
      <c r="K156" s="234" t="s">
        <v>343</v>
      </c>
    </row>
    <row r="157" s="234" customFormat="true" ht="55.5" hidden="false" customHeight="true" outlineLevel="0" collapsed="false">
      <c r="A157" s="268" t="s">
        <v>409</v>
      </c>
      <c r="B157" s="198" t="n">
        <v>94794</v>
      </c>
      <c r="C157" s="199" t="s">
        <v>410</v>
      </c>
      <c r="D157" s="269" t="s">
        <v>249</v>
      </c>
      <c r="E157" s="232" t="n">
        <v>9</v>
      </c>
      <c r="F157" s="233" t="n">
        <v>122.79</v>
      </c>
      <c r="G157" s="270" t="n">
        <f aca="false">ROUND(E157*F157,2)</f>
        <v>1105.11</v>
      </c>
      <c r="H157" s="203" t="n">
        <f aca="false">F157-(F157*25%)</f>
        <v>92.0925</v>
      </c>
      <c r="I157" s="204" t="n">
        <f aca="false">H157*E157</f>
        <v>828.8325</v>
      </c>
      <c r="J157" s="205" t="n">
        <f aca="false">G157-(G157*25%)</f>
        <v>828.8325</v>
      </c>
      <c r="K157" s="234" t="s">
        <v>343</v>
      </c>
    </row>
    <row r="158" s="234" customFormat="true" ht="44.25" hidden="false" customHeight="true" outlineLevel="0" collapsed="false">
      <c r="A158" s="268" t="s">
        <v>411</v>
      </c>
      <c r="B158" s="198" t="n">
        <v>89985</v>
      </c>
      <c r="C158" s="199" t="s">
        <v>412</v>
      </c>
      <c r="D158" s="269" t="s">
        <v>249</v>
      </c>
      <c r="E158" s="232" t="n">
        <v>10</v>
      </c>
      <c r="F158" s="233" t="n">
        <v>61.03</v>
      </c>
      <c r="G158" s="270" t="n">
        <f aca="false">ROUND(E158*F158,2)</f>
        <v>610.3</v>
      </c>
      <c r="H158" s="203" t="n">
        <f aca="false">F158-(F158*25%)</f>
        <v>45.7725</v>
      </c>
      <c r="I158" s="204" t="n">
        <f aca="false">H158*E158</f>
        <v>457.725</v>
      </c>
      <c r="J158" s="205" t="n">
        <f aca="false">G158-(G158*25%)</f>
        <v>457.725</v>
      </c>
      <c r="K158" s="234" t="s">
        <v>343</v>
      </c>
    </row>
    <row r="159" s="234" customFormat="true" ht="31.5" hidden="false" customHeight="true" outlineLevel="0" collapsed="false">
      <c r="A159" s="268" t="s">
        <v>413</v>
      </c>
      <c r="B159" s="198" t="n">
        <v>89617</v>
      </c>
      <c r="C159" s="199" t="s">
        <v>414</v>
      </c>
      <c r="D159" s="269" t="s">
        <v>249</v>
      </c>
      <c r="E159" s="232" t="n">
        <v>36</v>
      </c>
      <c r="F159" s="233" t="n">
        <v>3.77</v>
      </c>
      <c r="G159" s="270" t="n">
        <f aca="false">ROUND(E159*F159,2)</f>
        <v>135.72</v>
      </c>
      <c r="H159" s="203" t="n">
        <f aca="false">F159-(F159*25%)</f>
        <v>2.8275</v>
      </c>
      <c r="I159" s="204" t="n">
        <f aca="false">H159*E159</f>
        <v>101.79</v>
      </c>
      <c r="J159" s="205" t="n">
        <f aca="false">G159-(G159*25%)</f>
        <v>101.79</v>
      </c>
      <c r="K159" s="234" t="s">
        <v>343</v>
      </c>
    </row>
    <row r="160" s="234" customFormat="true" ht="39" hidden="false" customHeight="true" outlineLevel="0" collapsed="false">
      <c r="A160" s="268" t="s">
        <v>415</v>
      </c>
      <c r="B160" s="198" t="n">
        <v>89620</v>
      </c>
      <c r="C160" s="199" t="s">
        <v>416</v>
      </c>
      <c r="D160" s="269" t="s">
        <v>249</v>
      </c>
      <c r="E160" s="232" t="n">
        <v>10</v>
      </c>
      <c r="F160" s="233" t="n">
        <v>5.79</v>
      </c>
      <c r="G160" s="270" t="n">
        <f aca="false">ROUND(E160*F160,2)</f>
        <v>57.9</v>
      </c>
      <c r="H160" s="203" t="n">
        <f aca="false">F160-(F160*25%)</f>
        <v>4.3425</v>
      </c>
      <c r="I160" s="204" t="n">
        <f aca="false">H160*E160</f>
        <v>43.425</v>
      </c>
      <c r="J160" s="205" t="n">
        <f aca="false">G160-(G160*25%)</f>
        <v>43.425</v>
      </c>
      <c r="K160" s="234" t="s">
        <v>343</v>
      </c>
    </row>
    <row r="161" s="234" customFormat="true" ht="33" hidden="false" customHeight="true" outlineLevel="0" collapsed="false">
      <c r="A161" s="268" t="s">
        <v>417</v>
      </c>
      <c r="B161" s="198" t="n">
        <v>89625</v>
      </c>
      <c r="C161" s="199" t="s">
        <v>418</v>
      </c>
      <c r="D161" s="269" t="s">
        <v>249</v>
      </c>
      <c r="E161" s="232" t="n">
        <v>4</v>
      </c>
      <c r="F161" s="233" t="n">
        <v>11.95</v>
      </c>
      <c r="G161" s="270" t="n">
        <f aca="false">ROUND(E161*F161,2)</f>
        <v>47.8</v>
      </c>
      <c r="H161" s="203" t="n">
        <f aca="false">F161-(F161*25%)</f>
        <v>8.9625</v>
      </c>
      <c r="I161" s="204" t="n">
        <f aca="false">H161*E161</f>
        <v>35.85</v>
      </c>
      <c r="J161" s="205" t="n">
        <f aca="false">G161-(G161*25%)</f>
        <v>35.85</v>
      </c>
      <c r="K161" s="234" t="s">
        <v>343</v>
      </c>
    </row>
    <row r="162" s="234" customFormat="true" ht="26.25" hidden="false" customHeight="true" outlineLevel="0" collapsed="false">
      <c r="A162" s="268" t="s">
        <v>419</v>
      </c>
      <c r="B162" s="198" t="s">
        <v>420</v>
      </c>
      <c r="C162" s="199" t="s">
        <v>421</v>
      </c>
      <c r="D162" s="269" t="s">
        <v>249</v>
      </c>
      <c r="E162" s="232" t="n">
        <v>11</v>
      </c>
      <c r="F162" s="233" t="n">
        <v>19.45</v>
      </c>
      <c r="G162" s="270" t="n">
        <f aca="false">ROUND(E162*F162,2)</f>
        <v>213.95</v>
      </c>
      <c r="H162" s="203" t="n">
        <f aca="false">F162-(F162*25%)</f>
        <v>14.5875</v>
      </c>
      <c r="I162" s="204" t="n">
        <f aca="false">H162*E162</f>
        <v>160.4625</v>
      </c>
      <c r="J162" s="205" t="n">
        <f aca="false">G162-(G162*25%)</f>
        <v>160.4625</v>
      </c>
      <c r="K162" s="234" t="s">
        <v>343</v>
      </c>
    </row>
    <row r="163" s="234" customFormat="true" ht="36" hidden="false" customHeight="true" outlineLevel="0" collapsed="false">
      <c r="A163" s="268" t="s">
        <v>422</v>
      </c>
      <c r="B163" s="198" t="n">
        <v>89622</v>
      </c>
      <c r="C163" s="199" t="s">
        <v>423</v>
      </c>
      <c r="D163" s="269" t="s">
        <v>249</v>
      </c>
      <c r="E163" s="232" t="n">
        <v>111</v>
      </c>
      <c r="F163" s="233" t="n">
        <v>7.57</v>
      </c>
      <c r="G163" s="270" t="n">
        <f aca="false">ROUND(E163*F163,2)</f>
        <v>840.27</v>
      </c>
      <c r="H163" s="203" t="n">
        <f aca="false">F163-(F163*25%)</f>
        <v>5.6775</v>
      </c>
      <c r="I163" s="204" t="n">
        <f aca="false">H163*E163</f>
        <v>630.2025</v>
      </c>
      <c r="J163" s="205" t="n">
        <f aca="false">G163-(G163*25%)</f>
        <v>630.2025</v>
      </c>
      <c r="K163" s="234" t="s">
        <v>343</v>
      </c>
    </row>
    <row r="164" s="234" customFormat="true" ht="35.25" hidden="false" customHeight="true" outlineLevel="0" collapsed="false">
      <c r="A164" s="268" t="s">
        <v>424</v>
      </c>
      <c r="B164" s="198" t="n">
        <v>89618</v>
      </c>
      <c r="C164" s="199" t="s">
        <v>425</v>
      </c>
      <c r="D164" s="269" t="s">
        <v>249</v>
      </c>
      <c r="E164" s="232" t="n">
        <v>26</v>
      </c>
      <c r="F164" s="233" t="n">
        <v>9.23</v>
      </c>
      <c r="G164" s="270" t="n">
        <f aca="false">ROUND(E164*F164,2)</f>
        <v>239.98</v>
      </c>
      <c r="H164" s="203" t="n">
        <f aca="false">F164-(F164*25%)</f>
        <v>6.9225</v>
      </c>
      <c r="I164" s="204" t="n">
        <f aca="false">H164*E164</f>
        <v>179.985</v>
      </c>
      <c r="J164" s="205" t="n">
        <f aca="false">G164-(G164*25%)</f>
        <v>179.985</v>
      </c>
      <c r="K164" s="234" t="s">
        <v>343</v>
      </c>
    </row>
    <row r="165" s="234" customFormat="true" ht="30.75" hidden="false" customHeight="true" outlineLevel="0" collapsed="false">
      <c r="A165" s="268" t="s">
        <v>426</v>
      </c>
      <c r="B165" s="198"/>
      <c r="C165" s="199" t="s">
        <v>427</v>
      </c>
      <c r="D165" s="269" t="s">
        <v>249</v>
      </c>
      <c r="E165" s="232" t="n">
        <v>4</v>
      </c>
      <c r="F165" s="233" t="n">
        <v>3.74</v>
      </c>
      <c r="G165" s="270" t="n">
        <f aca="false">ROUND(E165*F165,2)</f>
        <v>14.96</v>
      </c>
      <c r="H165" s="203" t="n">
        <f aca="false">F165-(F165*25%)</f>
        <v>2.805</v>
      </c>
      <c r="I165" s="204" t="n">
        <f aca="false">H165*E165</f>
        <v>11.22</v>
      </c>
      <c r="J165" s="205" t="n">
        <f aca="false">G165-(G165*25%)</f>
        <v>11.22</v>
      </c>
      <c r="K165" s="234" t="s">
        <v>343</v>
      </c>
    </row>
    <row r="166" s="234" customFormat="true" ht="23.25" hidden="false" customHeight="true" outlineLevel="0" collapsed="false">
      <c r="A166" s="268" t="s">
        <v>428</v>
      </c>
      <c r="B166" s="274" t="s">
        <v>429</v>
      </c>
      <c r="C166" s="220" t="s">
        <v>430</v>
      </c>
      <c r="D166" s="269" t="s">
        <v>249</v>
      </c>
      <c r="E166" s="232" t="n">
        <v>3</v>
      </c>
      <c r="F166" s="233" t="n">
        <v>6.08</v>
      </c>
      <c r="G166" s="270" t="n">
        <f aca="false">ROUND(E166*F166,2)</f>
        <v>18.24</v>
      </c>
      <c r="H166" s="203" t="n">
        <f aca="false">F166-(F166*25%)</f>
        <v>4.56</v>
      </c>
      <c r="I166" s="204" t="n">
        <f aca="false">H166*E166</f>
        <v>13.68</v>
      </c>
      <c r="J166" s="205" t="n">
        <f aca="false">G166-(G166*25%)</f>
        <v>13.68</v>
      </c>
      <c r="K166" s="234" t="s">
        <v>343</v>
      </c>
    </row>
    <row r="167" s="234" customFormat="true" ht="15.75" hidden="false" customHeight="false" outlineLevel="0" collapsed="false">
      <c r="A167" s="268" t="s">
        <v>431</v>
      </c>
      <c r="B167" s="274" t="s">
        <v>432</v>
      </c>
      <c r="C167" s="275" t="s">
        <v>433</v>
      </c>
      <c r="D167" s="269" t="s">
        <v>249</v>
      </c>
      <c r="E167" s="232" t="n">
        <v>4</v>
      </c>
      <c r="F167" s="233" t="n">
        <v>7.45</v>
      </c>
      <c r="G167" s="270" t="n">
        <f aca="false">ROUND(E167*F167,2)</f>
        <v>29.8</v>
      </c>
      <c r="H167" s="203" t="n">
        <f aca="false">F167-(F167*25%)</f>
        <v>5.5875</v>
      </c>
      <c r="I167" s="204" t="n">
        <f aca="false">H167*E167</f>
        <v>22.35</v>
      </c>
      <c r="J167" s="205" t="n">
        <f aca="false">G167-(G167*25%)</f>
        <v>22.35</v>
      </c>
      <c r="K167" s="234" t="s">
        <v>343</v>
      </c>
    </row>
    <row r="168" s="234" customFormat="true" ht="15.75" hidden="false" customHeight="false" outlineLevel="0" collapsed="false">
      <c r="A168" s="268" t="s">
        <v>434</v>
      </c>
      <c r="B168" s="266" t="s">
        <v>435</v>
      </c>
      <c r="C168" s="273" t="s">
        <v>436</v>
      </c>
      <c r="D168" s="200" t="s">
        <v>180</v>
      </c>
      <c r="E168" s="232" t="n">
        <v>48</v>
      </c>
      <c r="F168" s="233" t="n">
        <v>15.12</v>
      </c>
      <c r="G168" s="270" t="n">
        <f aca="false">ROUND(E168*F168,2)</f>
        <v>725.76</v>
      </c>
      <c r="H168" s="203" t="n">
        <f aca="false">F168-(F168*25%)</f>
        <v>11.34</v>
      </c>
      <c r="I168" s="204" t="n">
        <f aca="false">H168*E168</f>
        <v>544.32</v>
      </c>
      <c r="J168" s="205" t="n">
        <f aca="false">G168-(G168*25%)</f>
        <v>544.32</v>
      </c>
      <c r="K168" s="234" t="s">
        <v>343</v>
      </c>
    </row>
    <row r="169" s="234" customFormat="true" ht="15.75" hidden="false" customHeight="false" outlineLevel="0" collapsed="false">
      <c r="A169" s="268" t="s">
        <v>437</v>
      </c>
      <c r="B169" s="266" t="s">
        <v>438</v>
      </c>
      <c r="C169" s="273" t="s">
        <v>439</v>
      </c>
      <c r="D169" s="200" t="s">
        <v>180</v>
      </c>
      <c r="E169" s="232" t="n">
        <v>156</v>
      </c>
      <c r="F169" s="233" t="n">
        <v>10.89</v>
      </c>
      <c r="G169" s="270" t="n">
        <f aca="false">ROUND(E169*F169,2)</f>
        <v>1698.84</v>
      </c>
      <c r="H169" s="203" t="n">
        <f aca="false">F169-(F169*25%)</f>
        <v>8.1675</v>
      </c>
      <c r="I169" s="204" t="n">
        <f aca="false">H169*E169</f>
        <v>1274.13</v>
      </c>
      <c r="J169" s="205" t="n">
        <f aca="false">G169-(G169*25%)</f>
        <v>1274.13</v>
      </c>
      <c r="K169" s="234" t="s">
        <v>343</v>
      </c>
    </row>
    <row r="170" s="234" customFormat="true" ht="15.75" hidden="false" customHeight="false" outlineLevel="0" collapsed="false">
      <c r="A170" s="268" t="s">
        <v>440</v>
      </c>
      <c r="B170" s="266" t="s">
        <v>441</v>
      </c>
      <c r="C170" s="273" t="s">
        <v>442</v>
      </c>
      <c r="D170" s="200" t="s">
        <v>180</v>
      </c>
      <c r="E170" s="232" t="n">
        <v>168</v>
      </c>
      <c r="F170" s="276" t="n">
        <v>13.72</v>
      </c>
      <c r="G170" s="270" t="n">
        <f aca="false">ROUND(E170*F170,2)</f>
        <v>2304.96</v>
      </c>
      <c r="H170" s="203" t="n">
        <f aca="false">F170-(F170*25%)</f>
        <v>10.29</v>
      </c>
      <c r="I170" s="204" t="n">
        <f aca="false">H170*E170</f>
        <v>1728.72</v>
      </c>
      <c r="J170" s="205" t="n">
        <f aca="false">G170-(G170*25%)</f>
        <v>1728.72</v>
      </c>
      <c r="K170" s="234" t="s">
        <v>343</v>
      </c>
    </row>
    <row r="171" s="234" customFormat="true" ht="23.25" hidden="false" customHeight="true" outlineLevel="0" collapsed="false">
      <c r="A171" s="268" t="s">
        <v>443</v>
      </c>
      <c r="B171" s="198" t="s">
        <v>444</v>
      </c>
      <c r="C171" s="277" t="s">
        <v>445</v>
      </c>
      <c r="D171" s="200" t="s">
        <v>180</v>
      </c>
      <c r="E171" s="232" t="n">
        <v>84</v>
      </c>
      <c r="F171" s="233" t="n">
        <v>30.73</v>
      </c>
      <c r="G171" s="270" t="n">
        <f aca="false">ROUND(E171*F171,2)</f>
        <v>2581.32</v>
      </c>
      <c r="H171" s="203" t="n">
        <f aca="false">F171-(F171*25%)</f>
        <v>23.0475</v>
      </c>
      <c r="I171" s="204" t="n">
        <f aca="false">H171*E171</f>
        <v>1935.99</v>
      </c>
      <c r="J171" s="205" t="n">
        <f aca="false">G171-(G171*25%)</f>
        <v>1935.99</v>
      </c>
      <c r="K171" s="234" t="s">
        <v>343</v>
      </c>
    </row>
    <row r="172" s="234" customFormat="true" ht="50.25" hidden="false" customHeight="true" outlineLevel="0" collapsed="false">
      <c r="A172" s="268" t="s">
        <v>446</v>
      </c>
      <c r="B172" s="198" t="n">
        <v>90695</v>
      </c>
      <c r="C172" s="278" t="s">
        <v>447</v>
      </c>
      <c r="D172" s="200" t="s">
        <v>180</v>
      </c>
      <c r="E172" s="232" t="n">
        <v>180</v>
      </c>
      <c r="F172" s="233" t="n">
        <v>21.87</v>
      </c>
      <c r="G172" s="270" t="n">
        <f aca="false">ROUND(E172*F172,2)</f>
        <v>3936.6</v>
      </c>
      <c r="H172" s="203" t="n">
        <f aca="false">F172-(F172*25%)</f>
        <v>16.4025</v>
      </c>
      <c r="I172" s="204" t="n">
        <f aca="false">H172*E172</f>
        <v>2952.45</v>
      </c>
      <c r="J172" s="205" t="n">
        <f aca="false">G172-(G172*25%)</f>
        <v>2952.45</v>
      </c>
      <c r="K172" s="234" t="s">
        <v>343</v>
      </c>
    </row>
    <row r="173" s="234" customFormat="true" ht="32.25" hidden="false" customHeight="true" outlineLevel="0" collapsed="false">
      <c r="A173" s="268" t="s">
        <v>448</v>
      </c>
      <c r="B173" s="198" t="n">
        <v>89446</v>
      </c>
      <c r="C173" s="278" t="s">
        <v>449</v>
      </c>
      <c r="D173" s="200" t="s">
        <v>180</v>
      </c>
      <c r="E173" s="232" t="n">
        <v>204</v>
      </c>
      <c r="F173" s="233" t="n">
        <v>3.25</v>
      </c>
      <c r="G173" s="270" t="n">
        <f aca="false">ROUND(E173*F173,2)</f>
        <v>663</v>
      </c>
      <c r="H173" s="203" t="n">
        <f aca="false">F173-(F173*25%)</f>
        <v>2.4375</v>
      </c>
      <c r="I173" s="204" t="n">
        <f aca="false">H173*E173</f>
        <v>497.25</v>
      </c>
      <c r="J173" s="205" t="n">
        <f aca="false">G173-(G173*25%)</f>
        <v>497.25</v>
      </c>
      <c r="K173" s="234" t="s">
        <v>343</v>
      </c>
    </row>
    <row r="174" customFormat="false" ht="36" hidden="false" customHeight="true" outlineLevel="0" collapsed="false">
      <c r="A174" s="268" t="s">
        <v>450</v>
      </c>
      <c r="B174" s="198" t="n">
        <v>89447</v>
      </c>
      <c r="C174" s="199" t="s">
        <v>451</v>
      </c>
      <c r="D174" s="200" t="s">
        <v>180</v>
      </c>
      <c r="E174" s="279" t="n">
        <v>288</v>
      </c>
      <c r="F174" s="233" t="n">
        <v>6.57</v>
      </c>
      <c r="G174" s="270" t="n">
        <f aca="false">ROUND(E174*F174,2)</f>
        <v>1892.16</v>
      </c>
      <c r="H174" s="203" t="n">
        <f aca="false">F174-(F174*25%)</f>
        <v>4.9275</v>
      </c>
      <c r="I174" s="204" t="n">
        <f aca="false">H174*E174</f>
        <v>1419.12</v>
      </c>
      <c r="J174" s="205" t="n">
        <f aca="false">G174-(G174*25%)</f>
        <v>1419.12</v>
      </c>
      <c r="K174" s="234" t="s">
        <v>343</v>
      </c>
    </row>
    <row r="175" customFormat="false" ht="33" hidden="false" customHeight="true" outlineLevel="0" collapsed="false">
      <c r="A175" s="268" t="s">
        <v>452</v>
      </c>
      <c r="B175" s="198" t="n">
        <v>89449</v>
      </c>
      <c r="C175" s="199" t="s">
        <v>453</v>
      </c>
      <c r="D175" s="200" t="s">
        <v>180</v>
      </c>
      <c r="E175" s="279" t="n">
        <v>72</v>
      </c>
      <c r="F175" s="233" t="n">
        <v>11.7</v>
      </c>
      <c r="G175" s="270" t="n">
        <f aca="false">ROUND(E175*F175,2)</f>
        <v>842.4</v>
      </c>
      <c r="H175" s="203" t="n">
        <f aca="false">F175-(F175*25%)</f>
        <v>8.775</v>
      </c>
      <c r="I175" s="204" t="n">
        <f aca="false">H175*E175</f>
        <v>631.8</v>
      </c>
      <c r="J175" s="205" t="n">
        <f aca="false">G175-(G175*25%)</f>
        <v>631.8</v>
      </c>
      <c r="K175" s="234" t="s">
        <v>343</v>
      </c>
    </row>
    <row r="176" customFormat="false" ht="24" hidden="false" customHeight="true" outlineLevel="0" collapsed="false">
      <c r="A176" s="268" t="s">
        <v>454</v>
      </c>
      <c r="B176" s="198" t="s">
        <v>455</v>
      </c>
      <c r="C176" s="199" t="s">
        <v>456</v>
      </c>
      <c r="D176" s="200" t="s">
        <v>249</v>
      </c>
      <c r="E176" s="279" t="n">
        <v>4</v>
      </c>
      <c r="F176" s="233" t="n">
        <v>90.05</v>
      </c>
      <c r="G176" s="270" t="n">
        <f aca="false">ROUND(E176*F176,2)</f>
        <v>360.2</v>
      </c>
      <c r="H176" s="203" t="n">
        <f aca="false">F176-(F176*25%)</f>
        <v>67.5375</v>
      </c>
      <c r="I176" s="204" t="n">
        <f aca="false">H176*E176</f>
        <v>270.15</v>
      </c>
      <c r="J176" s="205" t="n">
        <f aca="false">G176-(G176*25%)</f>
        <v>270.15</v>
      </c>
      <c r="K176" s="234" t="s">
        <v>343</v>
      </c>
    </row>
    <row r="177" s="46" customFormat="true" ht="12.75" hidden="false" customHeight="false" outlineLevel="0" collapsed="false">
      <c r="A177" s="267" t="s">
        <v>457</v>
      </c>
      <c r="B177" s="252"/>
      <c r="C177" s="252" t="s">
        <v>458</v>
      </c>
      <c r="D177" s="280"/>
      <c r="E177" s="211"/>
      <c r="F177" s="212"/>
      <c r="G177" s="192" t="n">
        <f aca="false">ROUND(SUM(G178:G236),2)</f>
        <v>364932.17</v>
      </c>
      <c r="H177" s="193"/>
      <c r="I177" s="193" t="n">
        <f aca="false">ROUND(SUM(I178:I236),2)</f>
        <v>273699.13</v>
      </c>
      <c r="J177" s="195" t="n">
        <f aca="false">G177-(G177*25%)</f>
        <v>273699.1275</v>
      </c>
    </row>
    <row r="178" s="287" customFormat="true" ht="39.75" hidden="false" customHeight="true" outlineLevel="0" collapsed="false">
      <c r="A178" s="197" t="s">
        <v>459</v>
      </c>
      <c r="B178" s="281" t="s">
        <v>460</v>
      </c>
      <c r="C178" s="282" t="s">
        <v>461</v>
      </c>
      <c r="D178" s="283" t="s">
        <v>462</v>
      </c>
      <c r="E178" s="284" t="n">
        <v>1868.7</v>
      </c>
      <c r="F178" s="285" t="n">
        <v>2.83</v>
      </c>
      <c r="G178" s="286" t="n">
        <f aca="false">ROUND(E178*F178,2)</f>
        <v>5288.42</v>
      </c>
      <c r="H178" s="203" t="n">
        <f aca="false">F178-(F178*25%)</f>
        <v>2.1225</v>
      </c>
      <c r="I178" s="204" t="n">
        <f aca="false">H178*E178</f>
        <v>3966.31575</v>
      </c>
      <c r="J178" s="205" t="n">
        <f aca="false">G178-(G178*25%)</f>
        <v>3966.315</v>
      </c>
      <c r="K178" s="234" t="s">
        <v>343</v>
      </c>
    </row>
    <row r="179" s="287" customFormat="true" ht="47.25" hidden="false" customHeight="true" outlineLevel="0" collapsed="false">
      <c r="A179" s="197" t="s">
        <v>463</v>
      </c>
      <c r="B179" s="281" t="s">
        <v>464</v>
      </c>
      <c r="C179" s="282" t="s">
        <v>465</v>
      </c>
      <c r="D179" s="283" t="s">
        <v>462</v>
      </c>
      <c r="E179" s="284" t="n">
        <v>4792.2</v>
      </c>
      <c r="F179" s="285" t="n">
        <v>4.02</v>
      </c>
      <c r="G179" s="286" t="n">
        <f aca="false">ROUND(E179*F179,2)</f>
        <v>19264.64</v>
      </c>
      <c r="H179" s="203" t="n">
        <f aca="false">F179-(F179*25%)</f>
        <v>3.015</v>
      </c>
      <c r="I179" s="204" t="n">
        <f aca="false">H179*E179</f>
        <v>14448.483</v>
      </c>
      <c r="J179" s="205" t="n">
        <f aca="false">G179-(G179*25%)</f>
        <v>14448.48</v>
      </c>
      <c r="K179" s="234" t="s">
        <v>343</v>
      </c>
    </row>
    <row r="180" s="287" customFormat="true" ht="37.5" hidden="false" customHeight="true" outlineLevel="0" collapsed="false">
      <c r="A180" s="197" t="s">
        <v>466</v>
      </c>
      <c r="B180" s="281" t="s">
        <v>467</v>
      </c>
      <c r="C180" s="282" t="s">
        <v>468</v>
      </c>
      <c r="D180" s="283" t="s">
        <v>462</v>
      </c>
      <c r="E180" s="284" t="n">
        <v>1981.2</v>
      </c>
      <c r="F180" s="285" t="n">
        <v>4.76</v>
      </c>
      <c r="G180" s="286" t="n">
        <f aca="false">ROUND(E180*F180,2)</f>
        <v>9430.51</v>
      </c>
      <c r="H180" s="203" t="n">
        <f aca="false">F180-(F180*25%)</f>
        <v>3.57</v>
      </c>
      <c r="I180" s="204" t="n">
        <f aca="false">H180*E180</f>
        <v>7072.884</v>
      </c>
      <c r="J180" s="205" t="n">
        <f aca="false">G180-(G180*25%)</f>
        <v>7072.8825</v>
      </c>
      <c r="K180" s="234" t="s">
        <v>343</v>
      </c>
    </row>
    <row r="181" s="287" customFormat="true" ht="42.75" hidden="false" customHeight="true" outlineLevel="0" collapsed="false">
      <c r="A181" s="197" t="s">
        <v>469</v>
      </c>
      <c r="B181" s="281" t="s">
        <v>470</v>
      </c>
      <c r="C181" s="282" t="s">
        <v>471</v>
      </c>
      <c r="D181" s="283" t="s">
        <v>462</v>
      </c>
      <c r="E181" s="284" t="n">
        <v>140</v>
      </c>
      <c r="F181" s="285" t="n">
        <v>52.23</v>
      </c>
      <c r="G181" s="286" t="n">
        <f aca="false">ROUND(E181*F181,2)</f>
        <v>7312.2</v>
      </c>
      <c r="H181" s="203" t="n">
        <f aca="false">F181-(F181*25%)</f>
        <v>39.1725</v>
      </c>
      <c r="I181" s="204" t="n">
        <f aca="false">H181*E181</f>
        <v>5484.15</v>
      </c>
      <c r="J181" s="205" t="n">
        <f aca="false">G181-(G181*25%)</f>
        <v>5484.15</v>
      </c>
      <c r="K181" s="234" t="s">
        <v>343</v>
      </c>
    </row>
    <row r="182" s="287" customFormat="true" ht="36.75" hidden="false" customHeight="true" outlineLevel="0" collapsed="false">
      <c r="A182" s="197" t="s">
        <v>472</v>
      </c>
      <c r="B182" s="238" t="n">
        <v>91871</v>
      </c>
      <c r="C182" s="288" t="s">
        <v>473</v>
      </c>
      <c r="D182" s="283" t="s">
        <v>462</v>
      </c>
      <c r="E182" s="284" t="n">
        <v>683</v>
      </c>
      <c r="F182" s="285" t="n">
        <v>6.76</v>
      </c>
      <c r="G182" s="286" t="n">
        <f aca="false">ROUND(E182*F182,2)</f>
        <v>4617.08</v>
      </c>
      <c r="H182" s="203" t="n">
        <f aca="false">F182-(F182*25%)</f>
        <v>5.07</v>
      </c>
      <c r="I182" s="204" t="n">
        <f aca="false">H182*E182</f>
        <v>3462.81</v>
      </c>
      <c r="J182" s="205" t="n">
        <f aca="false">G182-(G182*25%)</f>
        <v>3462.81</v>
      </c>
      <c r="K182" s="234" t="s">
        <v>343</v>
      </c>
    </row>
    <row r="183" s="287" customFormat="true" ht="44.25" hidden="false" customHeight="true" outlineLevel="0" collapsed="false">
      <c r="A183" s="197" t="s">
        <v>474</v>
      </c>
      <c r="B183" s="238" t="n">
        <v>91872</v>
      </c>
      <c r="C183" s="288" t="s">
        <v>475</v>
      </c>
      <c r="D183" s="283" t="s">
        <v>462</v>
      </c>
      <c r="E183" s="284" t="n">
        <v>623</v>
      </c>
      <c r="F183" s="285" t="n">
        <v>8.61</v>
      </c>
      <c r="G183" s="286" t="n">
        <f aca="false">ROUND(E183*F183,2)</f>
        <v>5364.03</v>
      </c>
      <c r="H183" s="203" t="n">
        <f aca="false">F183-(F183*25%)</f>
        <v>6.4575</v>
      </c>
      <c r="I183" s="204" t="n">
        <f aca="false">H183*E183</f>
        <v>4023.0225</v>
      </c>
      <c r="J183" s="205" t="n">
        <f aca="false">G183-(G183*25%)</f>
        <v>4023.0225</v>
      </c>
      <c r="K183" s="234" t="s">
        <v>343</v>
      </c>
    </row>
    <row r="184" s="287" customFormat="true" ht="33.75" hidden="false" customHeight="true" outlineLevel="0" collapsed="false">
      <c r="A184" s="197" t="s">
        <v>476</v>
      </c>
      <c r="B184" s="281" t="n">
        <v>93009</v>
      </c>
      <c r="C184" s="282" t="s">
        <v>477</v>
      </c>
      <c r="D184" s="283" t="s">
        <v>462</v>
      </c>
      <c r="E184" s="284" t="n">
        <v>131</v>
      </c>
      <c r="F184" s="285" t="n">
        <v>12.07</v>
      </c>
      <c r="G184" s="286" t="n">
        <f aca="false">ROUND(E184*F184,2)</f>
        <v>1581.17</v>
      </c>
      <c r="H184" s="203" t="n">
        <f aca="false">F184-(F184*25%)</f>
        <v>9.0525</v>
      </c>
      <c r="I184" s="204" t="n">
        <f aca="false">H184*E184</f>
        <v>1185.8775</v>
      </c>
      <c r="J184" s="205" t="n">
        <f aca="false">G184-(G184*25%)</f>
        <v>1185.8775</v>
      </c>
      <c r="K184" s="234" t="s">
        <v>343</v>
      </c>
    </row>
    <row r="185" s="287" customFormat="true" ht="44.25" hidden="false" customHeight="true" outlineLevel="0" collapsed="false">
      <c r="A185" s="197" t="s">
        <v>478</v>
      </c>
      <c r="B185" s="238" t="s">
        <v>479</v>
      </c>
      <c r="C185" s="288" t="s">
        <v>480</v>
      </c>
      <c r="D185" s="283" t="s">
        <v>481</v>
      </c>
      <c r="E185" s="284" t="n">
        <v>428</v>
      </c>
      <c r="F185" s="285" t="n">
        <v>170.13</v>
      </c>
      <c r="G185" s="286" t="n">
        <f aca="false">ROUND(E185*F185,2)</f>
        <v>72815.64</v>
      </c>
      <c r="H185" s="203" t="n">
        <f aca="false">F185-(F185*25%)</f>
        <v>127.5975</v>
      </c>
      <c r="I185" s="204" t="n">
        <f aca="false">H185*E185</f>
        <v>54611.73</v>
      </c>
      <c r="J185" s="205" t="n">
        <f aca="false">G185-(G185*25%)</f>
        <v>54611.73</v>
      </c>
      <c r="K185" s="234" t="s">
        <v>343</v>
      </c>
    </row>
    <row r="186" s="287" customFormat="true" ht="40.5" hidden="false" customHeight="true" outlineLevel="0" collapsed="false">
      <c r="A186" s="197" t="s">
        <v>482</v>
      </c>
      <c r="B186" s="238" t="s">
        <v>483</v>
      </c>
      <c r="C186" s="288" t="s">
        <v>484</v>
      </c>
      <c r="D186" s="283" t="s">
        <v>485</v>
      </c>
      <c r="E186" s="284" t="n">
        <v>10</v>
      </c>
      <c r="F186" s="285" t="n">
        <v>196.99</v>
      </c>
      <c r="G186" s="286" t="n">
        <f aca="false">ROUND(E186*F186,2)</f>
        <v>1969.9</v>
      </c>
      <c r="H186" s="203" t="n">
        <f aca="false">F186-(F186*25%)</f>
        <v>147.7425</v>
      </c>
      <c r="I186" s="204" t="n">
        <f aca="false">H186*E186</f>
        <v>1477.425</v>
      </c>
      <c r="J186" s="205" t="n">
        <f aca="false">G186-(G186*25%)</f>
        <v>1477.425</v>
      </c>
      <c r="K186" s="234" t="s">
        <v>343</v>
      </c>
    </row>
    <row r="187" s="287" customFormat="true" ht="37.5" hidden="false" customHeight="true" outlineLevel="0" collapsed="false">
      <c r="A187" s="197" t="s">
        <v>486</v>
      </c>
      <c r="B187" s="238" t="s">
        <v>487</v>
      </c>
      <c r="C187" s="288" t="s">
        <v>488</v>
      </c>
      <c r="D187" s="283" t="s">
        <v>485</v>
      </c>
      <c r="E187" s="284" t="n">
        <v>440</v>
      </c>
      <c r="F187" s="285" t="n">
        <v>172.47</v>
      </c>
      <c r="G187" s="286" t="n">
        <f aca="false">ROUND(E187*F187,2)</f>
        <v>75886.8</v>
      </c>
      <c r="H187" s="203" t="n">
        <f aca="false">F187-(F187*25%)</f>
        <v>129.3525</v>
      </c>
      <c r="I187" s="204" t="n">
        <f aca="false">H187*E187</f>
        <v>56915.1</v>
      </c>
      <c r="J187" s="205" t="n">
        <f aca="false">G187-(G187*25%)</f>
        <v>56915.1</v>
      </c>
      <c r="K187" s="234" t="s">
        <v>343</v>
      </c>
    </row>
    <row r="188" s="287" customFormat="true" ht="43.5" hidden="false" customHeight="true" outlineLevel="0" collapsed="false">
      <c r="A188" s="197" t="s">
        <v>489</v>
      </c>
      <c r="B188" s="238" t="s">
        <v>490</v>
      </c>
      <c r="C188" s="288" t="s">
        <v>491</v>
      </c>
      <c r="D188" s="283" t="s">
        <v>485</v>
      </c>
      <c r="E188" s="284" t="n">
        <v>34</v>
      </c>
      <c r="F188" s="285" t="n">
        <v>88.68</v>
      </c>
      <c r="G188" s="286" t="n">
        <f aca="false">ROUND(E188*F188,2)</f>
        <v>3015.12</v>
      </c>
      <c r="H188" s="203" t="n">
        <f aca="false">F188-(F188*25%)</f>
        <v>66.51</v>
      </c>
      <c r="I188" s="204" t="n">
        <f aca="false">H188*E188</f>
        <v>2261.34</v>
      </c>
      <c r="J188" s="205" t="n">
        <f aca="false">G188-(G188*25%)</f>
        <v>2261.34</v>
      </c>
      <c r="K188" s="234" t="s">
        <v>343</v>
      </c>
    </row>
    <row r="189" s="287" customFormat="true" ht="39" hidden="false" customHeight="true" outlineLevel="0" collapsed="false">
      <c r="A189" s="197" t="s">
        <v>492</v>
      </c>
      <c r="B189" s="238" t="s">
        <v>493</v>
      </c>
      <c r="C189" s="288" t="s">
        <v>494</v>
      </c>
      <c r="D189" s="283" t="s">
        <v>485</v>
      </c>
      <c r="E189" s="284" t="n">
        <v>26</v>
      </c>
      <c r="F189" s="285" t="n">
        <v>102.49</v>
      </c>
      <c r="G189" s="286" t="n">
        <f aca="false">ROUND(E189*F189,2)</f>
        <v>2664.74</v>
      </c>
      <c r="H189" s="203" t="n">
        <f aca="false">F189-(F189*25%)</f>
        <v>76.8675</v>
      </c>
      <c r="I189" s="204" t="n">
        <f aca="false">H189*E189</f>
        <v>1998.555</v>
      </c>
      <c r="J189" s="205" t="n">
        <f aca="false">G189-(G189*25%)</f>
        <v>1998.555</v>
      </c>
      <c r="K189" s="234" t="s">
        <v>343</v>
      </c>
    </row>
    <row r="190" s="287" customFormat="true" ht="42.75" hidden="false" customHeight="true" outlineLevel="0" collapsed="false">
      <c r="A190" s="197" t="s">
        <v>495</v>
      </c>
      <c r="B190" s="281" t="s">
        <v>496</v>
      </c>
      <c r="C190" s="282" t="s">
        <v>497</v>
      </c>
      <c r="D190" s="283" t="s">
        <v>485</v>
      </c>
      <c r="E190" s="284" t="n">
        <v>70</v>
      </c>
      <c r="F190" s="285" t="n">
        <v>65.83</v>
      </c>
      <c r="G190" s="286" t="n">
        <f aca="false">ROUND(E190*F190,2)</f>
        <v>4608.1</v>
      </c>
      <c r="H190" s="203" t="n">
        <f aca="false">F190-(F190*25%)</f>
        <v>49.3725</v>
      </c>
      <c r="I190" s="204" t="n">
        <f aca="false">H190*E190</f>
        <v>3456.075</v>
      </c>
      <c r="J190" s="205" t="n">
        <f aca="false">G190-(G190*25%)</f>
        <v>3456.075</v>
      </c>
      <c r="K190" s="234" t="s">
        <v>343</v>
      </c>
    </row>
    <row r="191" s="287" customFormat="true" ht="51" hidden="false" customHeight="true" outlineLevel="0" collapsed="false">
      <c r="A191" s="197" t="s">
        <v>498</v>
      </c>
      <c r="B191" s="238" t="s">
        <v>499</v>
      </c>
      <c r="C191" s="288" t="s">
        <v>500</v>
      </c>
      <c r="D191" s="283" t="s">
        <v>485</v>
      </c>
      <c r="E191" s="284" t="n">
        <v>415</v>
      </c>
      <c r="F191" s="285" t="n">
        <v>128.62</v>
      </c>
      <c r="G191" s="286" t="n">
        <f aca="false">ROUND(E191*F191,2)</f>
        <v>53377.3</v>
      </c>
      <c r="H191" s="203" t="n">
        <f aca="false">F191-(F191*25%)</f>
        <v>96.465</v>
      </c>
      <c r="I191" s="204" t="n">
        <f aca="false">H191*E191</f>
        <v>40032.975</v>
      </c>
      <c r="J191" s="205" t="n">
        <f aca="false">G191-(G191*25%)</f>
        <v>40032.975</v>
      </c>
      <c r="K191" s="234" t="s">
        <v>343</v>
      </c>
    </row>
    <row r="192" s="287" customFormat="true" ht="42.75" hidden="false" customHeight="true" outlineLevel="0" collapsed="false">
      <c r="A192" s="197" t="s">
        <v>501</v>
      </c>
      <c r="B192" s="238" t="s">
        <v>502</v>
      </c>
      <c r="C192" s="288" t="s">
        <v>503</v>
      </c>
      <c r="D192" s="283" t="s">
        <v>485</v>
      </c>
      <c r="E192" s="284" t="n">
        <v>103</v>
      </c>
      <c r="F192" s="285" t="n">
        <v>188.69</v>
      </c>
      <c r="G192" s="286" t="n">
        <f aca="false">ROUND(E192*F192,2)</f>
        <v>19435.07</v>
      </c>
      <c r="H192" s="203" t="n">
        <f aca="false">F192-(F192*25%)</f>
        <v>141.5175</v>
      </c>
      <c r="I192" s="204" t="n">
        <f aca="false">H192*E192</f>
        <v>14576.3025</v>
      </c>
      <c r="J192" s="205" t="n">
        <f aca="false">G192-(G192*25%)</f>
        <v>14576.3025</v>
      </c>
      <c r="K192" s="234" t="s">
        <v>343</v>
      </c>
    </row>
    <row r="193" s="287" customFormat="true" ht="52.5" hidden="false" customHeight="true" outlineLevel="0" collapsed="false">
      <c r="A193" s="197" t="s">
        <v>504</v>
      </c>
      <c r="B193" s="289" t="s">
        <v>505</v>
      </c>
      <c r="C193" s="282" t="s">
        <v>506</v>
      </c>
      <c r="D193" s="283" t="s">
        <v>481</v>
      </c>
      <c r="E193" s="284" t="n">
        <v>2</v>
      </c>
      <c r="F193" s="285" t="n">
        <v>2793.93</v>
      </c>
      <c r="G193" s="286" t="n">
        <f aca="false">ROUND(E193*F193,2)</f>
        <v>5587.86</v>
      </c>
      <c r="H193" s="203" t="n">
        <f aca="false">F193-(F193*25%)</f>
        <v>2095.4475</v>
      </c>
      <c r="I193" s="204" t="n">
        <f aca="false">H193*E193</f>
        <v>4190.895</v>
      </c>
      <c r="J193" s="205" t="n">
        <f aca="false">G193-(G193*25%)</f>
        <v>4190.895</v>
      </c>
      <c r="K193" s="234" t="s">
        <v>343</v>
      </c>
    </row>
    <row r="194" s="287" customFormat="true" ht="62.25" hidden="false" customHeight="true" outlineLevel="0" collapsed="false">
      <c r="A194" s="197" t="s">
        <v>507</v>
      </c>
      <c r="B194" s="238" t="s">
        <v>508</v>
      </c>
      <c r="C194" s="288" t="s">
        <v>509</v>
      </c>
      <c r="D194" s="283" t="s">
        <v>481</v>
      </c>
      <c r="E194" s="284" t="n">
        <v>17</v>
      </c>
      <c r="F194" s="285" t="n">
        <v>313.52</v>
      </c>
      <c r="G194" s="286" t="n">
        <f aca="false">ROUND(E194*F194,2)</f>
        <v>5329.84</v>
      </c>
      <c r="H194" s="203" t="n">
        <f aca="false">F194-(F194*25%)</f>
        <v>235.14</v>
      </c>
      <c r="I194" s="204" t="n">
        <f aca="false">H194*E194</f>
        <v>3997.38</v>
      </c>
      <c r="J194" s="205" t="n">
        <f aca="false">G194-(G194*25%)</f>
        <v>3997.38</v>
      </c>
      <c r="K194" s="234" t="s">
        <v>343</v>
      </c>
    </row>
    <row r="195" s="287" customFormat="true" ht="42.75" hidden="false" customHeight="true" outlineLevel="0" collapsed="false">
      <c r="A195" s="197" t="s">
        <v>510</v>
      </c>
      <c r="B195" s="238" t="n">
        <v>91929</v>
      </c>
      <c r="C195" s="288" t="s">
        <v>511</v>
      </c>
      <c r="D195" s="283" t="s">
        <v>462</v>
      </c>
      <c r="E195" s="284" t="n">
        <v>2170.5</v>
      </c>
      <c r="F195" s="285" t="n">
        <v>3.82</v>
      </c>
      <c r="G195" s="286" t="n">
        <f aca="false">ROUND(E195*F195,2)</f>
        <v>8291.31</v>
      </c>
      <c r="H195" s="203" t="n">
        <f aca="false">F195-(F195*25%)</f>
        <v>2.865</v>
      </c>
      <c r="I195" s="204" t="n">
        <f aca="false">H195*E195</f>
        <v>6218.4825</v>
      </c>
      <c r="J195" s="205" t="n">
        <f aca="false">G195-(G195*25%)</f>
        <v>6218.4825</v>
      </c>
      <c r="K195" s="234" t="s">
        <v>343</v>
      </c>
    </row>
    <row r="196" s="287" customFormat="true" ht="41.25" hidden="false" customHeight="true" outlineLevel="0" collapsed="false">
      <c r="A196" s="197" t="s">
        <v>512</v>
      </c>
      <c r="B196" s="238" t="n">
        <v>91931</v>
      </c>
      <c r="C196" s="288" t="s">
        <v>513</v>
      </c>
      <c r="D196" s="283" t="s">
        <v>462</v>
      </c>
      <c r="E196" s="284" t="n">
        <v>1434</v>
      </c>
      <c r="F196" s="285" t="n">
        <v>5.16</v>
      </c>
      <c r="G196" s="286" t="n">
        <f aca="false">ROUND(E196*F196,2)</f>
        <v>7399.44</v>
      </c>
      <c r="H196" s="203" t="n">
        <f aca="false">F196-(F196*25%)</f>
        <v>3.87</v>
      </c>
      <c r="I196" s="204" t="n">
        <f aca="false">H196*E196</f>
        <v>5549.58</v>
      </c>
      <c r="J196" s="205" t="n">
        <f aca="false">G196-(G196*25%)</f>
        <v>5549.58</v>
      </c>
      <c r="K196" s="234" t="s">
        <v>343</v>
      </c>
    </row>
    <row r="197" s="287" customFormat="true" ht="40.5" hidden="false" customHeight="true" outlineLevel="0" collapsed="false">
      <c r="A197" s="197" t="s">
        <v>514</v>
      </c>
      <c r="B197" s="238" t="n">
        <v>92982</v>
      </c>
      <c r="C197" s="288" t="s">
        <v>515</v>
      </c>
      <c r="D197" s="283" t="s">
        <v>462</v>
      </c>
      <c r="E197" s="284" t="n">
        <v>110</v>
      </c>
      <c r="F197" s="285" t="n">
        <v>8.26</v>
      </c>
      <c r="G197" s="286" t="n">
        <f aca="false">ROUND(E197*F197,2)</f>
        <v>908.6</v>
      </c>
      <c r="H197" s="203" t="n">
        <f aca="false">F197-(F197*25%)</f>
        <v>6.195</v>
      </c>
      <c r="I197" s="204" t="n">
        <f aca="false">H197*E197</f>
        <v>681.45</v>
      </c>
      <c r="J197" s="205" t="n">
        <f aca="false">G197-(G197*25%)</f>
        <v>681.45</v>
      </c>
      <c r="K197" s="234" t="s">
        <v>343</v>
      </c>
    </row>
    <row r="198" s="287" customFormat="true" ht="40.5" hidden="false" customHeight="true" outlineLevel="0" collapsed="false">
      <c r="A198" s="197" t="s">
        <v>516</v>
      </c>
      <c r="B198" s="238" t="n">
        <v>92984</v>
      </c>
      <c r="C198" s="239" t="s">
        <v>517</v>
      </c>
      <c r="D198" s="283" t="s">
        <v>462</v>
      </c>
      <c r="E198" s="284" t="n">
        <v>110</v>
      </c>
      <c r="F198" s="285" t="n">
        <v>13.67</v>
      </c>
      <c r="G198" s="286" t="n">
        <f aca="false">ROUND(E198*F198,2)</f>
        <v>1503.7</v>
      </c>
      <c r="H198" s="203" t="n">
        <f aca="false">F198-(F198*25%)</f>
        <v>10.2525</v>
      </c>
      <c r="I198" s="204" t="n">
        <f aca="false">H198*E198</f>
        <v>1127.775</v>
      </c>
      <c r="J198" s="205" t="n">
        <f aca="false">G198-(G198*25%)</f>
        <v>1127.775</v>
      </c>
      <c r="K198" s="234" t="s">
        <v>343</v>
      </c>
    </row>
    <row r="199" s="287" customFormat="true" ht="33.75" hidden="false" customHeight="true" outlineLevel="0" collapsed="false">
      <c r="A199" s="197" t="s">
        <v>518</v>
      </c>
      <c r="B199" s="238" t="n">
        <v>92986</v>
      </c>
      <c r="C199" s="288" t="s">
        <v>519</v>
      </c>
      <c r="D199" s="283" t="s">
        <v>462</v>
      </c>
      <c r="E199" s="284" t="n">
        <v>124</v>
      </c>
      <c r="F199" s="285" t="n">
        <v>18.43</v>
      </c>
      <c r="G199" s="286" t="n">
        <f aca="false">ROUND(E199*F199,2)</f>
        <v>2285.32</v>
      </c>
      <c r="H199" s="203" t="n">
        <f aca="false">F199-(F199*25%)</f>
        <v>13.8225</v>
      </c>
      <c r="I199" s="204" t="n">
        <f aca="false">H199*E199</f>
        <v>1713.99</v>
      </c>
      <c r="J199" s="205" t="n">
        <f aca="false">G199-(G199*25%)</f>
        <v>1713.99</v>
      </c>
      <c r="K199" s="234" t="s">
        <v>343</v>
      </c>
    </row>
    <row r="200" s="287" customFormat="true" ht="25.5" hidden="false" customHeight="false" outlineLevel="0" collapsed="false">
      <c r="A200" s="197" t="s">
        <v>520</v>
      </c>
      <c r="B200" s="238" t="n">
        <v>92990</v>
      </c>
      <c r="C200" s="288" t="s">
        <v>521</v>
      </c>
      <c r="D200" s="283" t="s">
        <v>462</v>
      </c>
      <c r="E200" s="284" t="n">
        <v>70</v>
      </c>
      <c r="F200" s="285" t="n">
        <v>35.31</v>
      </c>
      <c r="G200" s="286" t="n">
        <f aca="false">ROUND(E200*F200,2)</f>
        <v>2471.7</v>
      </c>
      <c r="H200" s="203" t="n">
        <f aca="false">F200-(F200*25%)</f>
        <v>26.4825</v>
      </c>
      <c r="I200" s="204" t="n">
        <f aca="false">H200*E200</f>
        <v>1853.775</v>
      </c>
      <c r="J200" s="205" t="n">
        <f aca="false">G200-(G200*25%)</f>
        <v>1853.775</v>
      </c>
      <c r="K200" s="234" t="s">
        <v>343</v>
      </c>
    </row>
    <row r="201" s="287" customFormat="true" ht="33.75" hidden="false" customHeight="true" outlineLevel="0" collapsed="false">
      <c r="A201" s="197" t="s">
        <v>522</v>
      </c>
      <c r="B201" s="238" t="s">
        <v>523</v>
      </c>
      <c r="C201" s="290" t="s">
        <v>524</v>
      </c>
      <c r="D201" s="283" t="s">
        <v>481</v>
      </c>
      <c r="E201" s="284" t="n">
        <v>2</v>
      </c>
      <c r="F201" s="285" t="n">
        <v>846.58</v>
      </c>
      <c r="G201" s="286" t="n">
        <f aca="false">ROUND(E201*F201,2)</f>
        <v>1693.16</v>
      </c>
      <c r="H201" s="203" t="n">
        <f aca="false">F201-(F201*25%)</f>
        <v>634.935</v>
      </c>
      <c r="I201" s="204" t="n">
        <f aca="false">H201*E201</f>
        <v>1269.87</v>
      </c>
      <c r="J201" s="205" t="n">
        <f aca="false">G201-(G201*25%)</f>
        <v>1269.87</v>
      </c>
      <c r="K201" s="234" t="s">
        <v>343</v>
      </c>
    </row>
    <row r="202" s="287" customFormat="true" ht="38.25" hidden="false" customHeight="true" outlineLevel="0" collapsed="false">
      <c r="A202" s="197" t="s">
        <v>525</v>
      </c>
      <c r="B202" s="238" t="s">
        <v>526</v>
      </c>
      <c r="C202" s="290" t="s">
        <v>527</v>
      </c>
      <c r="D202" s="283" t="s">
        <v>481</v>
      </c>
      <c r="E202" s="284" t="n">
        <v>2</v>
      </c>
      <c r="F202" s="285" t="n">
        <v>1254.47</v>
      </c>
      <c r="G202" s="286" t="n">
        <f aca="false">ROUND(E202*F202,2)</f>
        <v>2508.94</v>
      </c>
      <c r="H202" s="203" t="n">
        <f aca="false">F202-(F202*25%)</f>
        <v>940.8525</v>
      </c>
      <c r="I202" s="204" t="n">
        <f aca="false">H202*E202</f>
        <v>1881.705</v>
      </c>
      <c r="J202" s="205" t="n">
        <f aca="false">G202-(G202*25%)</f>
        <v>1881.705</v>
      </c>
      <c r="K202" s="234" t="s">
        <v>343</v>
      </c>
    </row>
    <row r="203" s="287" customFormat="true" ht="63" hidden="false" customHeight="true" outlineLevel="0" collapsed="false">
      <c r="A203" s="197" t="s">
        <v>528</v>
      </c>
      <c r="B203" s="238" t="s">
        <v>529</v>
      </c>
      <c r="C203" s="288" t="s">
        <v>530</v>
      </c>
      <c r="D203" s="283" t="s">
        <v>481</v>
      </c>
      <c r="E203" s="284" t="n">
        <v>4</v>
      </c>
      <c r="F203" s="285" t="n">
        <v>464.77</v>
      </c>
      <c r="G203" s="286" t="n">
        <f aca="false">ROUND(E203*F203,2)</f>
        <v>1859.08</v>
      </c>
      <c r="H203" s="203" t="n">
        <f aca="false">F203-(F203*25%)</f>
        <v>348.5775</v>
      </c>
      <c r="I203" s="204" t="n">
        <f aca="false">H203*E203</f>
        <v>1394.31</v>
      </c>
      <c r="J203" s="205" t="n">
        <f aca="false">G203-(G203*25%)</f>
        <v>1394.31</v>
      </c>
      <c r="K203" s="234" t="s">
        <v>343</v>
      </c>
    </row>
    <row r="204" s="287" customFormat="true" ht="12.75" hidden="false" customHeight="false" outlineLevel="0" collapsed="false">
      <c r="A204" s="197" t="s">
        <v>531</v>
      </c>
      <c r="B204" s="238" t="s">
        <v>532</v>
      </c>
      <c r="C204" s="288" t="s">
        <v>533</v>
      </c>
      <c r="D204" s="283" t="s">
        <v>481</v>
      </c>
      <c r="E204" s="284" t="n">
        <v>23</v>
      </c>
      <c r="F204" s="285" t="n">
        <v>57.86</v>
      </c>
      <c r="G204" s="286" t="n">
        <f aca="false">ROUND(E204*F204,2)</f>
        <v>1330.78</v>
      </c>
      <c r="H204" s="203" t="n">
        <f aca="false">F204-(F204*25%)</f>
        <v>43.395</v>
      </c>
      <c r="I204" s="204" t="n">
        <f aca="false">H204*E204</f>
        <v>998.085</v>
      </c>
      <c r="J204" s="205" t="n">
        <f aca="false">G204-(G204*25%)</f>
        <v>998.085</v>
      </c>
      <c r="K204" s="234" t="s">
        <v>343</v>
      </c>
    </row>
    <row r="205" s="287" customFormat="true" ht="24" hidden="false" customHeight="true" outlineLevel="0" collapsed="false">
      <c r="A205" s="197" t="s">
        <v>534</v>
      </c>
      <c r="B205" s="238" t="s">
        <v>535</v>
      </c>
      <c r="C205" s="290" t="s">
        <v>536</v>
      </c>
      <c r="D205" s="283" t="s">
        <v>481</v>
      </c>
      <c r="E205" s="284" t="n">
        <v>12</v>
      </c>
      <c r="F205" s="285" t="n">
        <v>85.05</v>
      </c>
      <c r="G205" s="286" t="n">
        <f aca="false">ROUND(E205*F205,2)</f>
        <v>1020.6</v>
      </c>
      <c r="H205" s="203" t="n">
        <f aca="false">F205-(F205*25%)</f>
        <v>63.7875</v>
      </c>
      <c r="I205" s="204" t="n">
        <f aca="false">H205*E205</f>
        <v>765.45</v>
      </c>
      <c r="J205" s="205" t="n">
        <f aca="false">G205-(G205*25%)</f>
        <v>765.45</v>
      </c>
      <c r="K205" s="234" t="s">
        <v>343</v>
      </c>
    </row>
    <row r="206" s="287" customFormat="true" ht="27.75" hidden="false" customHeight="true" outlineLevel="0" collapsed="false">
      <c r="A206" s="197" t="s">
        <v>537</v>
      </c>
      <c r="B206" s="238" t="s">
        <v>538</v>
      </c>
      <c r="C206" s="290" t="s">
        <v>539</v>
      </c>
      <c r="D206" s="283" t="s">
        <v>481</v>
      </c>
      <c r="E206" s="284" t="n">
        <v>67</v>
      </c>
      <c r="F206" s="285" t="n">
        <v>15.16</v>
      </c>
      <c r="G206" s="286" t="n">
        <f aca="false">ROUND(E206*F206,2)</f>
        <v>1015.72</v>
      </c>
      <c r="H206" s="203" t="n">
        <f aca="false">F206-(F206*25%)</f>
        <v>11.37</v>
      </c>
      <c r="I206" s="204" t="n">
        <f aca="false">H206*E206</f>
        <v>761.79</v>
      </c>
      <c r="J206" s="205" t="n">
        <f aca="false">G206-(G206*25%)</f>
        <v>761.79</v>
      </c>
      <c r="K206" s="234" t="s">
        <v>343</v>
      </c>
    </row>
    <row r="207" s="287" customFormat="true" ht="12.75" hidden="false" customHeight="false" outlineLevel="0" collapsed="false">
      <c r="A207" s="197" t="s">
        <v>540</v>
      </c>
      <c r="B207" s="238" t="s">
        <v>541</v>
      </c>
      <c r="C207" s="288" t="s">
        <v>542</v>
      </c>
      <c r="D207" s="283" t="s">
        <v>481</v>
      </c>
      <c r="E207" s="284" t="n">
        <v>13</v>
      </c>
      <c r="F207" s="285" t="n">
        <v>138.1</v>
      </c>
      <c r="G207" s="286" t="n">
        <f aca="false">ROUND(E207*F207,2)</f>
        <v>1795.3</v>
      </c>
      <c r="H207" s="203" t="n">
        <f aca="false">F207-(F207*25%)</f>
        <v>103.575</v>
      </c>
      <c r="I207" s="204" t="n">
        <f aca="false">H207*E207</f>
        <v>1346.475</v>
      </c>
      <c r="J207" s="205" t="n">
        <f aca="false">G207-(G207*25%)</f>
        <v>1346.475</v>
      </c>
      <c r="K207" s="234" t="s">
        <v>343</v>
      </c>
    </row>
    <row r="208" s="287" customFormat="true" ht="34.5" hidden="false" customHeight="true" outlineLevel="0" collapsed="false">
      <c r="A208" s="197" t="s">
        <v>543</v>
      </c>
      <c r="B208" s="238" t="s">
        <v>544</v>
      </c>
      <c r="C208" s="290" t="s">
        <v>545</v>
      </c>
      <c r="D208" s="283" t="s">
        <v>481</v>
      </c>
      <c r="E208" s="284" t="n">
        <v>4</v>
      </c>
      <c r="F208" s="285" t="n">
        <v>96.85</v>
      </c>
      <c r="G208" s="286" t="n">
        <f aca="false">ROUND(E208*F208,2)</f>
        <v>387.4</v>
      </c>
      <c r="H208" s="203" t="n">
        <f aca="false">F208-(F208*25%)</f>
        <v>72.6375</v>
      </c>
      <c r="I208" s="204" t="n">
        <f aca="false">H208*E208</f>
        <v>290.55</v>
      </c>
      <c r="J208" s="205" t="n">
        <f aca="false">G208-(G208*25%)</f>
        <v>290.55</v>
      </c>
      <c r="K208" s="234" t="s">
        <v>343</v>
      </c>
    </row>
    <row r="209" s="287" customFormat="true" ht="28.5" hidden="false" customHeight="true" outlineLevel="0" collapsed="false">
      <c r="A209" s="197" t="s">
        <v>546</v>
      </c>
      <c r="B209" s="238" t="s">
        <v>547</v>
      </c>
      <c r="C209" s="290" t="s">
        <v>548</v>
      </c>
      <c r="D209" s="283" t="s">
        <v>481</v>
      </c>
      <c r="E209" s="284" t="n">
        <v>4</v>
      </c>
      <c r="F209" s="285" t="n">
        <v>39.52</v>
      </c>
      <c r="G209" s="286" t="n">
        <f aca="false">ROUND(E209*F209,2)</f>
        <v>158.08</v>
      </c>
      <c r="H209" s="203" t="n">
        <f aca="false">F209-(F209*25%)</f>
        <v>29.64</v>
      </c>
      <c r="I209" s="204" t="n">
        <f aca="false">H209*E209</f>
        <v>118.56</v>
      </c>
      <c r="J209" s="205" t="n">
        <f aca="false">G209-(G209*25%)</f>
        <v>118.56</v>
      </c>
      <c r="K209" s="234" t="s">
        <v>343</v>
      </c>
    </row>
    <row r="210" s="287" customFormat="true" ht="21" hidden="false" customHeight="true" outlineLevel="0" collapsed="false">
      <c r="A210" s="197" t="s">
        <v>549</v>
      </c>
      <c r="B210" s="238" t="s">
        <v>550</v>
      </c>
      <c r="C210" s="288" t="s">
        <v>551</v>
      </c>
      <c r="D210" s="283" t="s">
        <v>481</v>
      </c>
      <c r="E210" s="284" t="n">
        <v>12</v>
      </c>
      <c r="F210" s="285" t="n">
        <v>147.79</v>
      </c>
      <c r="G210" s="286" t="n">
        <f aca="false">ROUND(E210*F210,2)</f>
        <v>1773.48</v>
      </c>
      <c r="H210" s="203" t="n">
        <f aca="false">F210-(F210*25%)</f>
        <v>110.8425</v>
      </c>
      <c r="I210" s="204" t="n">
        <f aca="false">H210*E210</f>
        <v>1330.11</v>
      </c>
      <c r="J210" s="205" t="n">
        <f aca="false">G210-(G210*25%)</f>
        <v>1330.11</v>
      </c>
      <c r="K210" s="234" t="s">
        <v>343</v>
      </c>
    </row>
    <row r="211" s="287" customFormat="true" ht="22.5" hidden="false" customHeight="true" outlineLevel="0" collapsed="false">
      <c r="A211" s="197" t="s">
        <v>552</v>
      </c>
      <c r="B211" s="238" t="s">
        <v>553</v>
      </c>
      <c r="C211" s="290" t="s">
        <v>554</v>
      </c>
      <c r="D211" s="283" t="s">
        <v>481</v>
      </c>
      <c r="E211" s="284" t="n">
        <v>38</v>
      </c>
      <c r="F211" s="285" t="n">
        <v>36</v>
      </c>
      <c r="G211" s="286" t="n">
        <f aca="false">ROUND(E211*F211,2)</f>
        <v>1368</v>
      </c>
      <c r="H211" s="203" t="n">
        <f aca="false">F211-(F211*25%)</f>
        <v>27</v>
      </c>
      <c r="I211" s="204" t="n">
        <f aca="false">H211*E211</f>
        <v>1026</v>
      </c>
      <c r="J211" s="205" t="n">
        <f aca="false">G211-(G211*25%)</f>
        <v>1026</v>
      </c>
      <c r="K211" s="234" t="s">
        <v>343</v>
      </c>
    </row>
    <row r="212" s="287" customFormat="true" ht="33.75" hidden="false" customHeight="true" outlineLevel="0" collapsed="false">
      <c r="A212" s="197" t="s">
        <v>555</v>
      </c>
      <c r="B212" s="238" t="s">
        <v>556</v>
      </c>
      <c r="C212" s="288" t="s">
        <v>557</v>
      </c>
      <c r="D212" s="283" t="s">
        <v>481</v>
      </c>
      <c r="E212" s="284" t="n">
        <v>178</v>
      </c>
      <c r="F212" s="285" t="n">
        <v>8.62</v>
      </c>
      <c r="G212" s="286" t="n">
        <f aca="false">ROUND(E212*F212,2)</f>
        <v>1534.36</v>
      </c>
      <c r="H212" s="203" t="n">
        <f aca="false">F212-(F212*25%)</f>
        <v>6.465</v>
      </c>
      <c r="I212" s="204" t="n">
        <f aca="false">H212*E212</f>
        <v>1150.77</v>
      </c>
      <c r="J212" s="205" t="n">
        <f aca="false">G212-(G212*25%)</f>
        <v>1150.77</v>
      </c>
      <c r="K212" s="234" t="s">
        <v>343</v>
      </c>
    </row>
    <row r="213" s="287" customFormat="true" ht="35.25" hidden="false" customHeight="true" outlineLevel="0" collapsed="false">
      <c r="A213" s="197" t="s">
        <v>558</v>
      </c>
      <c r="B213" s="238" t="s">
        <v>559</v>
      </c>
      <c r="C213" s="288" t="s">
        <v>560</v>
      </c>
      <c r="D213" s="283" t="s">
        <v>481</v>
      </c>
      <c r="E213" s="284" t="n">
        <v>61</v>
      </c>
      <c r="F213" s="285" t="n">
        <v>9.22</v>
      </c>
      <c r="G213" s="286" t="n">
        <f aca="false">ROUND(E213*F213,2)</f>
        <v>562.42</v>
      </c>
      <c r="H213" s="203" t="n">
        <f aca="false">F213-(F213*25%)</f>
        <v>6.915</v>
      </c>
      <c r="I213" s="204" t="n">
        <f aca="false">H213*E213</f>
        <v>421.815</v>
      </c>
      <c r="J213" s="205" t="n">
        <f aca="false">G213-(G213*25%)</f>
        <v>421.815</v>
      </c>
      <c r="K213" s="234" t="s">
        <v>343</v>
      </c>
    </row>
    <row r="214" s="287" customFormat="true" ht="43.5" hidden="false" customHeight="true" outlineLevel="0" collapsed="false">
      <c r="A214" s="197" t="s">
        <v>561</v>
      </c>
      <c r="B214" s="238" t="s">
        <v>562</v>
      </c>
      <c r="C214" s="288" t="s">
        <v>563</v>
      </c>
      <c r="D214" s="283" t="s">
        <v>481</v>
      </c>
      <c r="E214" s="284" t="n">
        <v>53</v>
      </c>
      <c r="F214" s="285" t="n">
        <v>9.22</v>
      </c>
      <c r="G214" s="286" t="n">
        <f aca="false">ROUND(E214*F214,2)</f>
        <v>488.66</v>
      </c>
      <c r="H214" s="203" t="n">
        <f aca="false">F214-(F214*25%)</f>
        <v>6.915</v>
      </c>
      <c r="I214" s="204" t="n">
        <f aca="false">H214*E214</f>
        <v>366.495</v>
      </c>
      <c r="J214" s="205" t="n">
        <f aca="false">G214-(G214*25%)</f>
        <v>366.495</v>
      </c>
      <c r="K214" s="234" t="s">
        <v>343</v>
      </c>
    </row>
    <row r="215" s="287" customFormat="true" ht="35.25" hidden="false" customHeight="true" outlineLevel="0" collapsed="false">
      <c r="A215" s="197" t="s">
        <v>564</v>
      </c>
      <c r="B215" s="238" t="s">
        <v>565</v>
      </c>
      <c r="C215" s="288" t="s">
        <v>566</v>
      </c>
      <c r="D215" s="283" t="s">
        <v>481</v>
      </c>
      <c r="E215" s="284" t="n">
        <v>45</v>
      </c>
      <c r="F215" s="285" t="n">
        <v>55.66</v>
      </c>
      <c r="G215" s="286" t="n">
        <f aca="false">ROUND(E215*F215,2)</f>
        <v>2504.7</v>
      </c>
      <c r="H215" s="203" t="n">
        <f aca="false">F215-(F215*25%)</f>
        <v>41.745</v>
      </c>
      <c r="I215" s="204" t="n">
        <f aca="false">H215*E215</f>
        <v>1878.525</v>
      </c>
      <c r="J215" s="205" t="n">
        <f aca="false">G215-(G215*25%)</f>
        <v>1878.525</v>
      </c>
      <c r="K215" s="234" t="s">
        <v>343</v>
      </c>
    </row>
    <row r="216" s="287" customFormat="true" ht="35.25" hidden="false" customHeight="true" outlineLevel="0" collapsed="false">
      <c r="A216" s="197" t="s">
        <v>567</v>
      </c>
      <c r="B216" s="238" t="s">
        <v>568</v>
      </c>
      <c r="C216" s="288" t="s">
        <v>569</v>
      </c>
      <c r="D216" s="283" t="s">
        <v>481</v>
      </c>
      <c r="E216" s="284" t="n">
        <v>33</v>
      </c>
      <c r="F216" s="285" t="n">
        <v>57.95</v>
      </c>
      <c r="G216" s="286" t="n">
        <f aca="false">ROUND(E216*F216,2)</f>
        <v>1912.35</v>
      </c>
      <c r="H216" s="203" t="n">
        <f aca="false">F216-(F216*25%)</f>
        <v>43.4625</v>
      </c>
      <c r="I216" s="204" t="n">
        <f aca="false">H216*E216</f>
        <v>1434.2625</v>
      </c>
      <c r="J216" s="205" t="n">
        <f aca="false">G216-(G216*25%)</f>
        <v>1434.2625</v>
      </c>
      <c r="K216" s="234" t="s">
        <v>343</v>
      </c>
    </row>
    <row r="217" s="287" customFormat="true" ht="31.5" hidden="false" customHeight="true" outlineLevel="0" collapsed="false">
      <c r="A217" s="197" t="s">
        <v>570</v>
      </c>
      <c r="B217" s="238" t="s">
        <v>571</v>
      </c>
      <c r="C217" s="288" t="s">
        <v>572</v>
      </c>
      <c r="D217" s="283" t="s">
        <v>481</v>
      </c>
      <c r="E217" s="284" t="n">
        <v>17</v>
      </c>
      <c r="F217" s="285" t="n">
        <v>61.75</v>
      </c>
      <c r="G217" s="286" t="n">
        <f aca="false">ROUND(E217*F217,2)</f>
        <v>1049.75</v>
      </c>
      <c r="H217" s="203" t="n">
        <f aca="false">F217-(F217*25%)</f>
        <v>46.3125</v>
      </c>
      <c r="I217" s="204" t="n">
        <f aca="false">H217*E217</f>
        <v>787.3125</v>
      </c>
      <c r="J217" s="205" t="n">
        <f aca="false">G217-(G217*25%)</f>
        <v>787.3125</v>
      </c>
      <c r="K217" s="234" t="s">
        <v>343</v>
      </c>
    </row>
    <row r="218" s="287" customFormat="true" ht="26.25" hidden="false" customHeight="true" outlineLevel="0" collapsed="false">
      <c r="A218" s="197" t="s">
        <v>573</v>
      </c>
      <c r="B218" s="238" t="s">
        <v>574</v>
      </c>
      <c r="C218" s="290" t="s">
        <v>575</v>
      </c>
      <c r="D218" s="283" t="s">
        <v>481</v>
      </c>
      <c r="E218" s="284" t="n">
        <v>4</v>
      </c>
      <c r="F218" s="285" t="n">
        <v>87.98</v>
      </c>
      <c r="G218" s="286" t="n">
        <f aca="false">ROUND(E218*F218,2)</f>
        <v>351.92</v>
      </c>
      <c r="H218" s="203" t="n">
        <f aca="false">F218-(F218*25%)</f>
        <v>65.985</v>
      </c>
      <c r="I218" s="204" t="n">
        <f aca="false">H218*E218</f>
        <v>263.94</v>
      </c>
      <c r="J218" s="205" t="n">
        <f aca="false">G218-(G218*25%)</f>
        <v>263.94</v>
      </c>
      <c r="K218" s="234" t="s">
        <v>343</v>
      </c>
    </row>
    <row r="219" s="287" customFormat="true" ht="27" hidden="false" customHeight="true" outlineLevel="0" collapsed="false">
      <c r="A219" s="197" t="s">
        <v>576</v>
      </c>
      <c r="B219" s="238" t="s">
        <v>577</v>
      </c>
      <c r="C219" s="290" t="s">
        <v>578</v>
      </c>
      <c r="D219" s="283" t="s">
        <v>481</v>
      </c>
      <c r="E219" s="284" t="n">
        <v>4</v>
      </c>
      <c r="F219" s="285" t="n">
        <v>372.15</v>
      </c>
      <c r="G219" s="286" t="n">
        <f aca="false">ROUND(E219*F219,2)</f>
        <v>1488.6</v>
      </c>
      <c r="H219" s="203" t="n">
        <f aca="false">F219-(F219*25%)</f>
        <v>279.1125</v>
      </c>
      <c r="I219" s="204" t="n">
        <f aca="false">H219*E219</f>
        <v>1116.45</v>
      </c>
      <c r="J219" s="205" t="n">
        <f aca="false">G219-(G219*25%)</f>
        <v>1116.45</v>
      </c>
      <c r="K219" s="234" t="s">
        <v>343</v>
      </c>
    </row>
    <row r="220" s="287" customFormat="true" ht="30" hidden="false" customHeight="true" outlineLevel="0" collapsed="false">
      <c r="A220" s="197" t="s">
        <v>579</v>
      </c>
      <c r="B220" s="238" t="s">
        <v>580</v>
      </c>
      <c r="C220" s="290" t="s">
        <v>581</v>
      </c>
      <c r="D220" s="283" t="s">
        <v>481</v>
      </c>
      <c r="E220" s="284" t="n">
        <v>2</v>
      </c>
      <c r="F220" s="285" t="n">
        <v>226.25</v>
      </c>
      <c r="G220" s="286" t="n">
        <f aca="false">ROUND(E220*F220,2)</f>
        <v>452.5</v>
      </c>
      <c r="H220" s="203" t="n">
        <f aca="false">F220-(F220*25%)</f>
        <v>169.6875</v>
      </c>
      <c r="I220" s="204" t="n">
        <f aca="false">H220*E220</f>
        <v>339.375</v>
      </c>
      <c r="J220" s="205" t="n">
        <f aca="false">G220-(G220*25%)</f>
        <v>339.375</v>
      </c>
      <c r="K220" s="234" t="s">
        <v>343</v>
      </c>
    </row>
    <row r="221" s="287" customFormat="true" ht="55.5" hidden="false" customHeight="true" outlineLevel="0" collapsed="false">
      <c r="A221" s="197" t="s">
        <v>582</v>
      </c>
      <c r="B221" s="238" t="s">
        <v>583</v>
      </c>
      <c r="C221" s="288" t="s">
        <v>584</v>
      </c>
      <c r="D221" s="283" t="s">
        <v>481</v>
      </c>
      <c r="E221" s="284" t="n">
        <v>24</v>
      </c>
      <c r="F221" s="285" t="n">
        <v>66.55</v>
      </c>
      <c r="G221" s="286" t="n">
        <f aca="false">ROUND(E221*F221,2)</f>
        <v>1597.2</v>
      </c>
      <c r="H221" s="203" t="n">
        <f aca="false">F221-(F221*25%)</f>
        <v>49.9125</v>
      </c>
      <c r="I221" s="204" t="n">
        <f aca="false">H221*E221</f>
        <v>1197.9</v>
      </c>
      <c r="J221" s="205" t="n">
        <f aca="false">G221-(G221*25%)</f>
        <v>1197.9</v>
      </c>
      <c r="K221" s="234" t="s">
        <v>343</v>
      </c>
    </row>
    <row r="222" s="287" customFormat="true" ht="75.75" hidden="false" customHeight="true" outlineLevel="0" collapsed="false">
      <c r="A222" s="197" t="s">
        <v>585</v>
      </c>
      <c r="B222" s="238" t="s">
        <v>586</v>
      </c>
      <c r="C222" s="288" t="s">
        <v>587</v>
      </c>
      <c r="D222" s="283" t="s">
        <v>481</v>
      </c>
      <c r="E222" s="284" t="n">
        <v>2</v>
      </c>
      <c r="F222" s="285" t="n">
        <v>1204.16</v>
      </c>
      <c r="G222" s="286" t="n">
        <f aca="false">ROUND(E222*F222,2)</f>
        <v>2408.32</v>
      </c>
      <c r="H222" s="203" t="n">
        <f aca="false">F222-(F222*25%)</f>
        <v>903.12</v>
      </c>
      <c r="I222" s="204" t="n">
        <f aca="false">H222*E222</f>
        <v>1806.24</v>
      </c>
      <c r="J222" s="205" t="n">
        <f aca="false">G222-(G222*25%)</f>
        <v>1806.24</v>
      </c>
      <c r="K222" s="234" t="s">
        <v>343</v>
      </c>
    </row>
    <row r="223" s="287" customFormat="true" ht="40.5" hidden="false" customHeight="true" outlineLevel="0" collapsed="false">
      <c r="A223" s="197" t="s">
        <v>588</v>
      </c>
      <c r="B223" s="238" t="n">
        <v>91884</v>
      </c>
      <c r="C223" s="239" t="s">
        <v>589</v>
      </c>
      <c r="D223" s="283" t="s">
        <v>481</v>
      </c>
      <c r="E223" s="284" t="n">
        <v>226</v>
      </c>
      <c r="F223" s="291" t="n">
        <v>4.88</v>
      </c>
      <c r="G223" s="286" t="n">
        <f aca="false">ROUND(E223*F223,2)</f>
        <v>1102.88</v>
      </c>
      <c r="H223" s="203" t="n">
        <f aca="false">F223-(F223*25%)</f>
        <v>3.66</v>
      </c>
      <c r="I223" s="204" t="n">
        <f aca="false">H223*E223</f>
        <v>827.16</v>
      </c>
      <c r="J223" s="205" t="n">
        <f aca="false">G223-(G223*25%)</f>
        <v>827.16</v>
      </c>
      <c r="K223" s="234" t="s">
        <v>343</v>
      </c>
    </row>
    <row r="224" s="287" customFormat="true" ht="48" hidden="false" customHeight="true" outlineLevel="0" collapsed="false">
      <c r="A224" s="197" t="s">
        <v>590</v>
      </c>
      <c r="B224" s="238" t="n">
        <v>91885</v>
      </c>
      <c r="C224" s="239" t="s">
        <v>591</v>
      </c>
      <c r="D224" s="283" t="s">
        <v>481</v>
      </c>
      <c r="E224" s="284" t="n">
        <v>179</v>
      </c>
      <c r="F224" s="291" t="n">
        <v>5.72</v>
      </c>
      <c r="G224" s="286" t="n">
        <f aca="false">ROUND(E224*F224,2)</f>
        <v>1023.88</v>
      </c>
      <c r="H224" s="203" t="n">
        <f aca="false">F224-(F224*25%)</f>
        <v>4.29</v>
      </c>
      <c r="I224" s="204" t="n">
        <f aca="false">H224*E224</f>
        <v>767.91</v>
      </c>
      <c r="J224" s="205" t="n">
        <f aca="false">G224-(G224*25%)</f>
        <v>767.91</v>
      </c>
      <c r="K224" s="234" t="s">
        <v>343</v>
      </c>
    </row>
    <row r="225" s="287" customFormat="true" ht="44.25" hidden="false" customHeight="true" outlineLevel="0" collapsed="false">
      <c r="A225" s="197" t="s">
        <v>592</v>
      </c>
      <c r="B225" s="238" t="n">
        <v>93014</v>
      </c>
      <c r="C225" s="239" t="s">
        <v>593</v>
      </c>
      <c r="D225" s="283" t="s">
        <v>481</v>
      </c>
      <c r="E225" s="284" t="n">
        <v>42</v>
      </c>
      <c r="F225" s="285" t="n">
        <v>9.37</v>
      </c>
      <c r="G225" s="286" t="n">
        <f aca="false">ROUND(E225*F225,2)</f>
        <v>393.54</v>
      </c>
      <c r="H225" s="203" t="n">
        <f aca="false">F225-(F225*25%)</f>
        <v>7.0275</v>
      </c>
      <c r="I225" s="204" t="n">
        <f aca="false">H225*E225</f>
        <v>295.155</v>
      </c>
      <c r="J225" s="205" t="n">
        <f aca="false">G225-(G225*25%)</f>
        <v>295.155</v>
      </c>
      <c r="K225" s="234" t="s">
        <v>343</v>
      </c>
    </row>
    <row r="226" s="287" customFormat="true" ht="27.75" hidden="false" customHeight="true" outlineLevel="0" collapsed="false">
      <c r="A226" s="197" t="s">
        <v>594</v>
      </c>
      <c r="B226" s="238" t="s">
        <v>595</v>
      </c>
      <c r="C226" s="288" t="s">
        <v>596</v>
      </c>
      <c r="D226" s="283"/>
      <c r="E226" s="284" t="n">
        <v>534</v>
      </c>
      <c r="F226" s="285" t="n">
        <v>1.05</v>
      </c>
      <c r="G226" s="286" t="n">
        <f aca="false">ROUND(E226*F226,2)</f>
        <v>560.7</v>
      </c>
      <c r="H226" s="203" t="n">
        <f aca="false">F226-(F226*25%)</f>
        <v>0.7875</v>
      </c>
      <c r="I226" s="204" t="n">
        <f aca="false">H226*E226</f>
        <v>420.525</v>
      </c>
      <c r="J226" s="205" t="n">
        <f aca="false">G226-(G226*25%)</f>
        <v>420.525</v>
      </c>
      <c r="K226" s="234" t="s">
        <v>343</v>
      </c>
    </row>
    <row r="227" s="287" customFormat="true" ht="23.25" hidden="false" customHeight="true" outlineLevel="0" collapsed="false">
      <c r="A227" s="197" t="s">
        <v>597</v>
      </c>
      <c r="B227" s="238" t="s">
        <v>598</v>
      </c>
      <c r="C227" s="288" t="s">
        <v>599</v>
      </c>
      <c r="D227" s="283" t="s">
        <v>481</v>
      </c>
      <c r="E227" s="284" t="n">
        <v>372</v>
      </c>
      <c r="F227" s="285" t="n">
        <v>1.16</v>
      </c>
      <c r="G227" s="286" t="n">
        <f aca="false">ROUND(E227*F227,2)</f>
        <v>431.52</v>
      </c>
      <c r="H227" s="203" t="n">
        <f aca="false">F227-(F227*25%)</f>
        <v>0.87</v>
      </c>
      <c r="I227" s="204" t="n">
        <f aca="false">H227*E227</f>
        <v>323.64</v>
      </c>
      <c r="J227" s="205" t="n">
        <f aca="false">G227-(G227*25%)</f>
        <v>323.64</v>
      </c>
      <c r="K227" s="234" t="s">
        <v>343</v>
      </c>
    </row>
    <row r="228" s="287" customFormat="true" ht="26.25" hidden="false" customHeight="true" outlineLevel="0" collapsed="false">
      <c r="A228" s="197" t="s">
        <v>600</v>
      </c>
      <c r="B228" s="238" t="s">
        <v>601</v>
      </c>
      <c r="C228" s="288" t="s">
        <v>602</v>
      </c>
      <c r="D228" s="283" t="s">
        <v>481</v>
      </c>
      <c r="E228" s="284" t="n">
        <v>176</v>
      </c>
      <c r="F228" s="285" t="n">
        <v>1.25</v>
      </c>
      <c r="G228" s="286" t="n">
        <f aca="false">ROUND(E228*F228,2)</f>
        <v>220</v>
      </c>
      <c r="H228" s="203" t="n">
        <f aca="false">F228-(F228*25%)</f>
        <v>0.9375</v>
      </c>
      <c r="I228" s="204" t="n">
        <f aca="false">H228*E228</f>
        <v>165</v>
      </c>
      <c r="J228" s="205" t="n">
        <f aca="false">G228-(G228*25%)</f>
        <v>165</v>
      </c>
      <c r="K228" s="234" t="s">
        <v>343</v>
      </c>
    </row>
    <row r="229" s="287" customFormat="true" ht="33.75" hidden="false" customHeight="true" outlineLevel="0" collapsed="false">
      <c r="A229" s="197" t="s">
        <v>603</v>
      </c>
      <c r="B229" s="238" t="n">
        <v>72260</v>
      </c>
      <c r="C229" s="288" t="s">
        <v>604</v>
      </c>
      <c r="D229" s="283" t="s">
        <v>481</v>
      </c>
      <c r="E229" s="284" t="n">
        <v>40</v>
      </c>
      <c r="F229" s="285" t="n">
        <v>10.17</v>
      </c>
      <c r="G229" s="286" t="n">
        <f aca="false">ROUND(E229*F229,2)</f>
        <v>406.8</v>
      </c>
      <c r="H229" s="203" t="n">
        <f aca="false">F229-(F229*25%)</f>
        <v>7.6275</v>
      </c>
      <c r="I229" s="204" t="n">
        <f aca="false">H229*E229</f>
        <v>305.1</v>
      </c>
      <c r="J229" s="205" t="n">
        <f aca="false">G229-(G229*25%)</f>
        <v>305.1</v>
      </c>
      <c r="K229" s="234" t="s">
        <v>343</v>
      </c>
    </row>
    <row r="230" s="287" customFormat="true" ht="30.75" hidden="false" customHeight="true" outlineLevel="0" collapsed="false">
      <c r="A230" s="197" t="s">
        <v>605</v>
      </c>
      <c r="B230" s="238" t="n">
        <v>72261</v>
      </c>
      <c r="C230" s="239" t="s">
        <v>606</v>
      </c>
      <c r="D230" s="283" t="s">
        <v>481</v>
      </c>
      <c r="E230" s="284" t="n">
        <v>40</v>
      </c>
      <c r="F230" s="291" t="n">
        <v>10.73</v>
      </c>
      <c r="G230" s="286" t="n">
        <f aca="false">ROUND(E230*F230,2)</f>
        <v>429.2</v>
      </c>
      <c r="H230" s="203" t="n">
        <f aca="false">F230-(F230*25%)</f>
        <v>8.0475</v>
      </c>
      <c r="I230" s="204" t="n">
        <f aca="false">H230*E230</f>
        <v>321.9</v>
      </c>
      <c r="J230" s="205" t="n">
        <f aca="false">G230-(G230*25%)</f>
        <v>321.9</v>
      </c>
      <c r="K230" s="234" t="s">
        <v>343</v>
      </c>
    </row>
    <row r="231" s="287" customFormat="true" ht="33.75" hidden="false" customHeight="true" outlineLevel="0" collapsed="false">
      <c r="A231" s="197" t="s">
        <v>607</v>
      </c>
      <c r="B231" s="292" t="s">
        <v>608</v>
      </c>
      <c r="C231" s="239" t="s">
        <v>609</v>
      </c>
      <c r="D231" s="283" t="s">
        <v>481</v>
      </c>
      <c r="E231" s="284" t="n">
        <v>44</v>
      </c>
      <c r="F231" s="291" t="n">
        <v>10.73</v>
      </c>
      <c r="G231" s="286" t="n">
        <f aca="false">ROUND(E231*F231,2)</f>
        <v>472.12</v>
      </c>
      <c r="H231" s="203" t="n">
        <f aca="false">F231-(F231*25%)</f>
        <v>8.0475</v>
      </c>
      <c r="I231" s="204" t="n">
        <f aca="false">H231*E231</f>
        <v>354.09</v>
      </c>
      <c r="J231" s="205" t="n">
        <f aca="false">G231-(G231*25%)</f>
        <v>354.09</v>
      </c>
      <c r="K231" s="234" t="s">
        <v>343</v>
      </c>
    </row>
    <row r="232" s="287" customFormat="true" ht="28.5" hidden="false" customHeight="true" outlineLevel="0" collapsed="false">
      <c r="A232" s="197" t="s">
        <v>610</v>
      </c>
      <c r="B232" s="292" t="s">
        <v>611</v>
      </c>
      <c r="C232" s="239" t="s">
        <v>612</v>
      </c>
      <c r="D232" s="283" t="s">
        <v>481</v>
      </c>
      <c r="E232" s="284" t="n">
        <v>20</v>
      </c>
      <c r="F232" s="291" t="n">
        <v>14.53</v>
      </c>
      <c r="G232" s="286" t="n">
        <f aca="false">ROUND(E232*F232,2)</f>
        <v>290.6</v>
      </c>
      <c r="H232" s="203" t="n">
        <f aca="false">F232-(F232*25%)</f>
        <v>10.8975</v>
      </c>
      <c r="I232" s="204" t="n">
        <f aca="false">H232*E232</f>
        <v>217.95</v>
      </c>
      <c r="J232" s="205" t="n">
        <f aca="false">G232-(G232*25%)</f>
        <v>217.95</v>
      </c>
      <c r="K232" s="234" t="s">
        <v>343</v>
      </c>
    </row>
    <row r="233" s="287" customFormat="true" ht="31.5" hidden="false" customHeight="true" outlineLevel="0" collapsed="false">
      <c r="A233" s="197" t="s">
        <v>613</v>
      </c>
      <c r="B233" s="238" t="s">
        <v>614</v>
      </c>
      <c r="C233" s="288" t="s">
        <v>615</v>
      </c>
      <c r="D233" s="283" t="s">
        <v>249</v>
      </c>
      <c r="E233" s="284" t="n">
        <v>64</v>
      </c>
      <c r="F233" s="285" t="n">
        <v>7.77</v>
      </c>
      <c r="G233" s="286" t="n">
        <f aca="false">ROUND(E233*F233,2)</f>
        <v>497.28</v>
      </c>
      <c r="H233" s="203" t="n">
        <f aca="false">F233-(F233*25%)</f>
        <v>5.8275</v>
      </c>
      <c r="I233" s="204" t="n">
        <f aca="false">H233*E233</f>
        <v>372.96</v>
      </c>
      <c r="J233" s="205" t="n">
        <f aca="false">G233-(G233*25%)</f>
        <v>372.96</v>
      </c>
      <c r="K233" s="234"/>
    </row>
    <row r="234" s="287" customFormat="true" ht="36.75" hidden="false" customHeight="true" outlineLevel="0" collapsed="false">
      <c r="A234" s="197" t="s">
        <v>616</v>
      </c>
      <c r="B234" s="238" t="s">
        <v>617</v>
      </c>
      <c r="C234" s="288" t="s">
        <v>618</v>
      </c>
      <c r="D234" s="283" t="s">
        <v>249</v>
      </c>
      <c r="E234" s="284" t="n">
        <v>120</v>
      </c>
      <c r="F234" s="285" t="n">
        <v>9.34</v>
      </c>
      <c r="G234" s="286" t="n">
        <f aca="false">ROUND(E234*F234,2)</f>
        <v>1120.8</v>
      </c>
      <c r="H234" s="203" t="n">
        <f aca="false">F234-(F234*25%)</f>
        <v>7.005</v>
      </c>
      <c r="I234" s="204" t="n">
        <f aca="false">H234*E234</f>
        <v>840.6</v>
      </c>
      <c r="J234" s="205" t="n">
        <f aca="false">G234-(G234*25%)</f>
        <v>840.6</v>
      </c>
      <c r="K234" s="234"/>
    </row>
    <row r="235" s="287" customFormat="true" ht="33.75" hidden="false" customHeight="true" outlineLevel="0" collapsed="false">
      <c r="A235" s="197" t="s">
        <v>619</v>
      </c>
      <c r="B235" s="292" t="s">
        <v>620</v>
      </c>
      <c r="C235" s="288" t="s">
        <v>621</v>
      </c>
      <c r="D235" s="283" t="s">
        <v>249</v>
      </c>
      <c r="E235" s="293" t="n">
        <v>12</v>
      </c>
      <c r="F235" s="285" t="n">
        <v>14.75</v>
      </c>
      <c r="G235" s="286" t="n">
        <f aca="false">ROUND(E235*F235,2)</f>
        <v>177</v>
      </c>
      <c r="H235" s="203" t="n">
        <f aca="false">F235-(F235*25%)</f>
        <v>11.0625</v>
      </c>
      <c r="I235" s="204" t="n">
        <f aca="false">H235*E235</f>
        <v>132.75</v>
      </c>
      <c r="J235" s="205" t="n">
        <f aca="false">G235-(G235*25%)</f>
        <v>132.75</v>
      </c>
      <c r="K235" s="234"/>
    </row>
    <row r="236" s="287" customFormat="true" ht="33.75" hidden="false" customHeight="true" outlineLevel="0" collapsed="false">
      <c r="A236" s="197" t="s">
        <v>622</v>
      </c>
      <c r="B236" s="292" t="s">
        <v>623</v>
      </c>
      <c r="C236" s="288" t="s">
        <v>624</v>
      </c>
      <c r="D236" s="283" t="s">
        <v>462</v>
      </c>
      <c r="E236" s="293" t="n">
        <v>164</v>
      </c>
      <c r="F236" s="285" t="n">
        <v>49.61</v>
      </c>
      <c r="G236" s="286" t="n">
        <f aca="false">ROUND(E236*F236,2)</f>
        <v>8136.04</v>
      </c>
      <c r="H236" s="203" t="n">
        <f aca="false">F236-(F236*25%)</f>
        <v>37.2075</v>
      </c>
      <c r="I236" s="204" t="n">
        <f aca="false">H236*E236</f>
        <v>6102.03</v>
      </c>
      <c r="J236" s="205" t="n">
        <f aca="false">G236-(G236*25%)</f>
        <v>6102.03</v>
      </c>
      <c r="K236" s="234"/>
    </row>
    <row r="237" s="46" customFormat="true" ht="12.75" hidden="false" customHeight="false" outlineLevel="0" collapsed="false">
      <c r="A237" s="294" t="s">
        <v>625</v>
      </c>
      <c r="B237" s="255"/>
      <c r="C237" s="256" t="s">
        <v>626</v>
      </c>
      <c r="D237" s="295"/>
      <c r="E237" s="211"/>
      <c r="F237" s="212"/>
      <c r="G237" s="192" t="n">
        <f aca="false">ROUND(SUM(G238:G253),2)</f>
        <v>30797.44</v>
      </c>
      <c r="H237" s="193"/>
      <c r="I237" s="193" t="n">
        <f aca="false">ROUND(SUM(I238:I253),2)</f>
        <v>23098.08</v>
      </c>
      <c r="J237" s="195" t="n">
        <f aca="false">G237-(G237*25%)</f>
        <v>23098.08</v>
      </c>
    </row>
    <row r="238" s="287" customFormat="true" ht="17.25" hidden="false" customHeight="true" outlineLevel="0" collapsed="false">
      <c r="A238" s="197" t="s">
        <v>627</v>
      </c>
      <c r="B238" s="238" t="s">
        <v>628</v>
      </c>
      <c r="C238" s="288" t="s">
        <v>629</v>
      </c>
      <c r="D238" s="283" t="s">
        <v>180</v>
      </c>
      <c r="E238" s="284" t="n">
        <v>382</v>
      </c>
      <c r="F238" s="285" t="n">
        <v>22.06</v>
      </c>
      <c r="G238" s="286" t="n">
        <f aca="false">ROUND(E238*F238,2)</f>
        <v>8426.92</v>
      </c>
      <c r="H238" s="203" t="n">
        <f aca="false">F238-(F238*25%)</f>
        <v>16.545</v>
      </c>
      <c r="I238" s="204" t="n">
        <f aca="false">H238*E238</f>
        <v>6320.19</v>
      </c>
      <c r="J238" s="205" t="n">
        <f aca="false">G238-(G238*25%)</f>
        <v>6320.19</v>
      </c>
      <c r="K238" s="234" t="s">
        <v>343</v>
      </c>
    </row>
    <row r="239" s="287" customFormat="true" ht="19.5" hidden="false" customHeight="true" outlineLevel="0" collapsed="false">
      <c r="A239" s="197" t="s">
        <v>630</v>
      </c>
      <c r="B239" s="238" t="s">
        <v>631</v>
      </c>
      <c r="C239" s="288" t="s">
        <v>632</v>
      </c>
      <c r="D239" s="283" t="s">
        <v>180</v>
      </c>
      <c r="E239" s="284" t="n">
        <v>393.6</v>
      </c>
      <c r="F239" s="285" t="n">
        <v>31.21</v>
      </c>
      <c r="G239" s="286" t="n">
        <f aca="false">ROUND(E239*F239,2)</f>
        <v>12284.26</v>
      </c>
      <c r="H239" s="203" t="n">
        <f aca="false">F239-(F239*25%)</f>
        <v>23.4075</v>
      </c>
      <c r="I239" s="204" t="n">
        <f aca="false">H239*E239</f>
        <v>9213.192</v>
      </c>
      <c r="J239" s="205" t="n">
        <f aca="false">G239-(G239*25%)</f>
        <v>9213.195</v>
      </c>
      <c r="K239" s="234" t="s">
        <v>343</v>
      </c>
    </row>
    <row r="240" s="287" customFormat="true" ht="31.5" hidden="false" customHeight="true" outlineLevel="0" collapsed="false">
      <c r="A240" s="197" t="s">
        <v>633</v>
      </c>
      <c r="B240" s="238" t="s">
        <v>634</v>
      </c>
      <c r="C240" s="288" t="s">
        <v>635</v>
      </c>
      <c r="D240" s="283" t="s">
        <v>249</v>
      </c>
      <c r="E240" s="284" t="n">
        <v>2</v>
      </c>
      <c r="F240" s="285" t="n">
        <v>476.32</v>
      </c>
      <c r="G240" s="286" t="n">
        <f aca="false">ROUND(E240*F240,2)</f>
        <v>952.64</v>
      </c>
      <c r="H240" s="203" t="n">
        <f aca="false">F240-(F240*25%)</f>
        <v>357.24</v>
      </c>
      <c r="I240" s="204" t="n">
        <f aca="false">H240*E240</f>
        <v>714.48</v>
      </c>
      <c r="J240" s="205" t="n">
        <f aca="false">G240-(G240*25%)</f>
        <v>714.48</v>
      </c>
      <c r="K240" s="234" t="s">
        <v>343</v>
      </c>
    </row>
    <row r="241" s="287" customFormat="true" ht="36" hidden="false" customHeight="true" outlineLevel="0" collapsed="false">
      <c r="A241" s="197" t="s">
        <v>636</v>
      </c>
      <c r="B241" s="238" t="s">
        <v>637</v>
      </c>
      <c r="C241" s="288" t="s">
        <v>638</v>
      </c>
      <c r="D241" s="283" t="s">
        <v>249</v>
      </c>
      <c r="E241" s="284" t="n">
        <v>32</v>
      </c>
      <c r="F241" s="285" t="n">
        <v>9.17</v>
      </c>
      <c r="G241" s="286" t="n">
        <f aca="false">ROUND(E241*F241,2)</f>
        <v>293.44</v>
      </c>
      <c r="H241" s="203" t="n">
        <f aca="false">F241-(F241*25%)</f>
        <v>6.8775</v>
      </c>
      <c r="I241" s="204" t="n">
        <f aca="false">H241*E241</f>
        <v>220.08</v>
      </c>
      <c r="J241" s="205" t="n">
        <f aca="false">G241-(G241*25%)</f>
        <v>220.08</v>
      </c>
      <c r="K241" s="234" t="s">
        <v>343</v>
      </c>
    </row>
    <row r="242" s="287" customFormat="true" ht="31.5" hidden="false" customHeight="false" outlineLevel="0" collapsed="false">
      <c r="A242" s="197" t="s">
        <v>639</v>
      </c>
      <c r="B242" s="238" t="s">
        <v>640</v>
      </c>
      <c r="C242" s="290" t="s">
        <v>641</v>
      </c>
      <c r="D242" s="283" t="s">
        <v>249</v>
      </c>
      <c r="E242" s="284" t="n">
        <v>46</v>
      </c>
      <c r="F242" s="285" t="n">
        <v>1.33</v>
      </c>
      <c r="G242" s="286" t="n">
        <f aca="false">ROUND(E242*F242,2)</f>
        <v>61.18</v>
      </c>
      <c r="H242" s="203" t="n">
        <f aca="false">F242-(F242*25%)</f>
        <v>0.9975</v>
      </c>
      <c r="I242" s="204" t="n">
        <f aca="false">H242*E242</f>
        <v>45.885</v>
      </c>
      <c r="J242" s="205" t="n">
        <f aca="false">G242-(G242*25%)</f>
        <v>45.885</v>
      </c>
      <c r="K242" s="234" t="s">
        <v>343</v>
      </c>
    </row>
    <row r="243" s="287" customFormat="true" ht="28.5" hidden="false" customHeight="true" outlineLevel="0" collapsed="false">
      <c r="A243" s="197" t="s">
        <v>642</v>
      </c>
      <c r="B243" s="238" t="s">
        <v>643</v>
      </c>
      <c r="C243" s="288" t="s">
        <v>644</v>
      </c>
      <c r="D243" s="283" t="s">
        <v>249</v>
      </c>
      <c r="E243" s="284" t="n">
        <v>2</v>
      </c>
      <c r="F243" s="285" t="n">
        <v>704.86</v>
      </c>
      <c r="G243" s="286" t="n">
        <f aca="false">ROUND(E243*F243,2)</f>
        <v>1409.72</v>
      </c>
      <c r="H243" s="203" t="n">
        <f aca="false">F243-(F243*25%)</f>
        <v>528.645</v>
      </c>
      <c r="I243" s="204" t="n">
        <f aca="false">H243*E243</f>
        <v>1057.29</v>
      </c>
      <c r="J243" s="205" t="n">
        <f aca="false">G243-(G243*25%)</f>
        <v>1057.29</v>
      </c>
      <c r="K243" s="234" t="s">
        <v>343</v>
      </c>
    </row>
    <row r="244" s="287" customFormat="true" ht="33" hidden="false" customHeight="true" outlineLevel="0" collapsed="false">
      <c r="A244" s="197" t="s">
        <v>645</v>
      </c>
      <c r="B244" s="238" t="s">
        <v>646</v>
      </c>
      <c r="C244" s="288" t="s">
        <v>647</v>
      </c>
      <c r="D244" s="283" t="s">
        <v>249</v>
      </c>
      <c r="E244" s="284" t="n">
        <v>340</v>
      </c>
      <c r="F244" s="285" t="n">
        <v>2.74</v>
      </c>
      <c r="G244" s="286" t="n">
        <f aca="false">ROUND(E244*F244,2)</f>
        <v>931.6</v>
      </c>
      <c r="H244" s="203" t="n">
        <f aca="false">F244-(F244*25%)</f>
        <v>2.055</v>
      </c>
      <c r="I244" s="204" t="n">
        <f aca="false">H244*E244</f>
        <v>698.7</v>
      </c>
      <c r="J244" s="205" t="n">
        <f aca="false">G244-(G244*25%)</f>
        <v>698.7</v>
      </c>
      <c r="K244" s="234" t="s">
        <v>343</v>
      </c>
    </row>
    <row r="245" s="287" customFormat="true" ht="42.75" hidden="false" customHeight="true" outlineLevel="0" collapsed="false">
      <c r="A245" s="197" t="s">
        <v>648</v>
      </c>
      <c r="B245" s="238" t="s">
        <v>649</v>
      </c>
      <c r="C245" s="288" t="s">
        <v>650</v>
      </c>
      <c r="D245" s="283" t="s">
        <v>249</v>
      </c>
      <c r="E245" s="284" t="n">
        <v>46</v>
      </c>
      <c r="F245" s="285" t="n">
        <v>20.89</v>
      </c>
      <c r="G245" s="286" t="n">
        <f aca="false">ROUND(E245*F245,2)</f>
        <v>960.94</v>
      </c>
      <c r="H245" s="203" t="n">
        <f aca="false">F245-(F245*25%)</f>
        <v>15.6675</v>
      </c>
      <c r="I245" s="204" t="n">
        <f aca="false">H245*E245</f>
        <v>720.705</v>
      </c>
      <c r="J245" s="205" t="n">
        <f aca="false">G245-(G245*25%)</f>
        <v>720.705</v>
      </c>
      <c r="K245" s="234" t="s">
        <v>343</v>
      </c>
    </row>
    <row r="246" s="287" customFormat="true" ht="39" hidden="false" customHeight="true" outlineLevel="0" collapsed="false">
      <c r="A246" s="197" t="s">
        <v>651</v>
      </c>
      <c r="B246" s="238" t="s">
        <v>652</v>
      </c>
      <c r="C246" s="288" t="s">
        <v>653</v>
      </c>
      <c r="D246" s="283" t="s">
        <v>249</v>
      </c>
      <c r="E246" s="284" t="n">
        <v>24</v>
      </c>
      <c r="F246" s="285" t="n">
        <v>99.07</v>
      </c>
      <c r="G246" s="286" t="n">
        <f aca="false">ROUND(E246*F246,2)</f>
        <v>2377.68</v>
      </c>
      <c r="H246" s="203" t="n">
        <f aca="false">F246-(F246*25%)</f>
        <v>74.3025</v>
      </c>
      <c r="I246" s="204" t="n">
        <f aca="false">H246*E246</f>
        <v>1783.26</v>
      </c>
      <c r="J246" s="205" t="n">
        <f aca="false">G246-(G246*25%)</f>
        <v>1783.26</v>
      </c>
      <c r="K246" s="234" t="s">
        <v>343</v>
      </c>
    </row>
    <row r="247" s="287" customFormat="true" ht="48" hidden="false" customHeight="true" outlineLevel="0" collapsed="false">
      <c r="A247" s="197" t="s">
        <v>654</v>
      </c>
      <c r="B247" s="238" t="s">
        <v>655</v>
      </c>
      <c r="C247" s="288" t="s">
        <v>656</v>
      </c>
      <c r="D247" s="283" t="s">
        <v>249</v>
      </c>
      <c r="E247" s="284" t="n">
        <v>24</v>
      </c>
      <c r="F247" s="285" t="n">
        <v>35.96</v>
      </c>
      <c r="G247" s="286" t="n">
        <f aca="false">ROUND(E247*F247,2)</f>
        <v>863.04</v>
      </c>
      <c r="H247" s="203" t="n">
        <f aca="false">F247-(F247*25%)</f>
        <v>26.97</v>
      </c>
      <c r="I247" s="204" t="n">
        <f aca="false">H247*E247</f>
        <v>647.28</v>
      </c>
      <c r="J247" s="205" t="n">
        <f aca="false">G247-(G247*25%)</f>
        <v>647.28</v>
      </c>
      <c r="K247" s="234" t="s">
        <v>343</v>
      </c>
    </row>
    <row r="248" s="287" customFormat="true" ht="33.75" hidden="false" customHeight="true" outlineLevel="0" collapsed="false">
      <c r="A248" s="197" t="s">
        <v>657</v>
      </c>
      <c r="B248" s="238" t="n">
        <v>91872</v>
      </c>
      <c r="C248" s="288" t="s">
        <v>475</v>
      </c>
      <c r="D248" s="283" t="s">
        <v>180</v>
      </c>
      <c r="E248" s="284" t="n">
        <v>20</v>
      </c>
      <c r="F248" s="285" t="n">
        <v>8.61</v>
      </c>
      <c r="G248" s="286" t="n">
        <f aca="false">ROUND(E248*F248,2)</f>
        <v>172.2</v>
      </c>
      <c r="H248" s="203" t="n">
        <f aca="false">F248-(F248*25%)</f>
        <v>6.4575</v>
      </c>
      <c r="I248" s="204" t="n">
        <f aca="false">H248*E248</f>
        <v>129.15</v>
      </c>
      <c r="J248" s="205" t="n">
        <f aca="false">G248-(G248*25%)</f>
        <v>129.15</v>
      </c>
      <c r="K248" s="234" t="s">
        <v>343</v>
      </c>
    </row>
    <row r="249" s="287" customFormat="true" ht="33.75" hidden="false" customHeight="true" outlineLevel="0" collapsed="false">
      <c r="A249" s="197" t="s">
        <v>658</v>
      </c>
      <c r="B249" s="238" t="s">
        <v>659</v>
      </c>
      <c r="C249" s="288" t="s">
        <v>660</v>
      </c>
      <c r="D249" s="283" t="s">
        <v>180</v>
      </c>
      <c r="E249" s="284" t="n">
        <v>150</v>
      </c>
      <c r="F249" s="285" t="n">
        <v>11.62</v>
      </c>
      <c r="G249" s="286" t="n">
        <f aca="false">ROUND(E249*F249,2)</f>
        <v>1743</v>
      </c>
      <c r="H249" s="203" t="n">
        <f aca="false">F249-(F249*25%)</f>
        <v>8.715</v>
      </c>
      <c r="I249" s="204" t="n">
        <f aca="false">H249*E249</f>
        <v>1307.25</v>
      </c>
      <c r="J249" s="205" t="n">
        <f aca="false">G249-(G249*25%)</f>
        <v>1307.25</v>
      </c>
      <c r="K249" s="234" t="s">
        <v>343</v>
      </c>
    </row>
    <row r="250" s="287" customFormat="true" ht="22.5" hidden="false" customHeight="true" outlineLevel="0" collapsed="false">
      <c r="A250" s="197" t="s">
        <v>661</v>
      </c>
      <c r="B250" s="238" t="s">
        <v>662</v>
      </c>
      <c r="C250" s="288" t="s">
        <v>663</v>
      </c>
      <c r="D250" s="283" t="s">
        <v>249</v>
      </c>
      <c r="E250" s="284" t="n">
        <v>1</v>
      </c>
      <c r="F250" s="285" t="n">
        <v>34.3</v>
      </c>
      <c r="G250" s="286" t="n">
        <f aca="false">ROUND(E250*F250,2)</f>
        <v>34.3</v>
      </c>
      <c r="H250" s="203" t="n">
        <f aca="false">F250-(F250*25%)</f>
        <v>25.725</v>
      </c>
      <c r="I250" s="204" t="n">
        <f aca="false">H250*E250</f>
        <v>25.725</v>
      </c>
      <c r="J250" s="205" t="n">
        <f aca="false">G250-(G250*25%)</f>
        <v>25.725</v>
      </c>
      <c r="K250" s="234"/>
    </row>
    <row r="251" s="287" customFormat="true" ht="30.75" hidden="false" customHeight="true" outlineLevel="0" collapsed="false">
      <c r="A251" s="197" t="s">
        <v>664</v>
      </c>
      <c r="B251" s="238" t="n">
        <v>72260</v>
      </c>
      <c r="C251" s="288" t="s">
        <v>604</v>
      </c>
      <c r="D251" s="283" t="s">
        <v>249</v>
      </c>
      <c r="E251" s="284" t="n">
        <v>20</v>
      </c>
      <c r="F251" s="285" t="n">
        <v>10.17</v>
      </c>
      <c r="G251" s="286" t="n">
        <f aca="false">ROUND(E251*F251,2)</f>
        <v>203.4</v>
      </c>
      <c r="H251" s="203" t="n">
        <f aca="false">F251-(F251*25%)</f>
        <v>7.6275</v>
      </c>
      <c r="I251" s="204" t="n">
        <f aca="false">H251*E251</f>
        <v>152.55</v>
      </c>
      <c r="J251" s="205" t="n">
        <f aca="false">G251-(G251*25%)</f>
        <v>152.55</v>
      </c>
      <c r="K251" s="234"/>
    </row>
    <row r="252" s="287" customFormat="true" ht="33.75" hidden="false" customHeight="true" outlineLevel="0" collapsed="false">
      <c r="A252" s="197" t="s">
        <v>665</v>
      </c>
      <c r="B252" s="238" t="s">
        <v>617</v>
      </c>
      <c r="C252" s="288" t="s">
        <v>618</v>
      </c>
      <c r="D252" s="283" t="s">
        <v>249</v>
      </c>
      <c r="E252" s="284" t="n">
        <v>4</v>
      </c>
      <c r="F252" s="285" t="n">
        <v>9.34</v>
      </c>
      <c r="G252" s="286" t="n">
        <f aca="false">ROUND(E252*F252,2)</f>
        <v>37.36</v>
      </c>
      <c r="H252" s="203" t="n">
        <f aca="false">F252-(F252*25%)</f>
        <v>7.005</v>
      </c>
      <c r="I252" s="204" t="n">
        <f aca="false">H252*E252</f>
        <v>28.02</v>
      </c>
      <c r="J252" s="205" t="n">
        <f aca="false">G252-(G252*25%)</f>
        <v>28.02</v>
      </c>
      <c r="K252" s="234"/>
    </row>
    <row r="253" s="287" customFormat="true" ht="39" hidden="false" customHeight="true" outlineLevel="0" collapsed="false">
      <c r="A253" s="197" t="s">
        <v>666</v>
      </c>
      <c r="B253" s="238" t="n">
        <v>91885</v>
      </c>
      <c r="C253" s="288" t="s">
        <v>591</v>
      </c>
      <c r="D253" s="283" t="s">
        <v>249</v>
      </c>
      <c r="E253" s="284" t="n">
        <v>8</v>
      </c>
      <c r="F253" s="285" t="n">
        <v>5.72</v>
      </c>
      <c r="G253" s="286" t="n">
        <f aca="false">ROUND(E253*F253,2)</f>
        <v>45.76</v>
      </c>
      <c r="H253" s="203" t="n">
        <f aca="false">F253-(F253*25%)</f>
        <v>4.29</v>
      </c>
      <c r="I253" s="204" t="n">
        <f aca="false">H253*E253</f>
        <v>34.32</v>
      </c>
      <c r="J253" s="205" t="n">
        <f aca="false">G253-(G253*25%)</f>
        <v>34.32</v>
      </c>
      <c r="K253" s="234"/>
    </row>
    <row r="254" s="46" customFormat="true" ht="12.75" hidden="false" customHeight="false" outlineLevel="0" collapsed="false">
      <c r="A254" s="294" t="s">
        <v>667</v>
      </c>
      <c r="B254" s="255"/>
      <c r="C254" s="256" t="s">
        <v>668</v>
      </c>
      <c r="D254" s="296"/>
      <c r="E254" s="211"/>
      <c r="F254" s="212"/>
      <c r="G254" s="192" t="n">
        <f aca="false">ROUND(SUM(G255:G264),2)</f>
        <v>26313.33</v>
      </c>
      <c r="H254" s="193"/>
      <c r="I254" s="193" t="n">
        <f aca="false">ROUND(SUM(I255:I264),2)</f>
        <v>19735</v>
      </c>
      <c r="J254" s="195" t="n">
        <f aca="false">G254-(G254*25%)</f>
        <v>19734.9975</v>
      </c>
    </row>
    <row r="255" s="301" customFormat="true" ht="27.75" hidden="false" customHeight="true" outlineLevel="0" collapsed="false">
      <c r="A255" s="197" t="s">
        <v>669</v>
      </c>
      <c r="B255" s="297" t="s">
        <v>670</v>
      </c>
      <c r="C255" s="298" t="s">
        <v>671</v>
      </c>
      <c r="D255" s="299" t="s">
        <v>249</v>
      </c>
      <c r="E255" s="244" t="n">
        <v>10</v>
      </c>
      <c r="F255" s="300" t="n">
        <v>128.8</v>
      </c>
      <c r="G255" s="286" t="n">
        <f aca="false">ROUND(E255*F255,2)</f>
        <v>1288</v>
      </c>
      <c r="H255" s="203" t="n">
        <f aca="false">F255-(F255*25%)</f>
        <v>96.6</v>
      </c>
      <c r="I255" s="204" t="n">
        <f aca="false">H255*E255</f>
        <v>966</v>
      </c>
      <c r="J255" s="205" t="n">
        <f aca="false">G255-(G255*25%)</f>
        <v>966</v>
      </c>
    </row>
    <row r="256" s="301" customFormat="true" ht="24" hidden="false" customHeight="true" outlineLevel="0" collapsed="false">
      <c r="A256" s="197" t="s">
        <v>672</v>
      </c>
      <c r="B256" s="297" t="s">
        <v>673</v>
      </c>
      <c r="C256" s="298" t="s">
        <v>674</v>
      </c>
      <c r="D256" s="299" t="s">
        <v>249</v>
      </c>
      <c r="E256" s="244" t="n">
        <v>11</v>
      </c>
      <c r="F256" s="300" t="n">
        <v>213.52</v>
      </c>
      <c r="G256" s="202" t="n">
        <f aca="false">ROUND(E256*F256,2)</f>
        <v>2348.72</v>
      </c>
      <c r="H256" s="203" t="n">
        <f aca="false">F256-(F256*25%)</f>
        <v>160.14</v>
      </c>
      <c r="I256" s="204" t="n">
        <f aca="false">H256*E256</f>
        <v>1761.54</v>
      </c>
      <c r="J256" s="205" t="n">
        <f aca="false">G256-(G256*25%)</f>
        <v>1761.54</v>
      </c>
    </row>
    <row r="257" s="301" customFormat="true" ht="39" hidden="false" customHeight="true" outlineLevel="0" collapsed="false">
      <c r="A257" s="197" t="s">
        <v>675</v>
      </c>
      <c r="B257" s="297" t="s">
        <v>676</v>
      </c>
      <c r="C257" s="298" t="s">
        <v>677</v>
      </c>
      <c r="D257" s="299" t="s">
        <v>249</v>
      </c>
      <c r="E257" s="244" t="n">
        <v>4</v>
      </c>
      <c r="F257" s="300" t="n">
        <v>1846.26</v>
      </c>
      <c r="G257" s="202" t="n">
        <f aca="false">ROUND(E257*F257,2)</f>
        <v>7385.04</v>
      </c>
      <c r="H257" s="203" t="n">
        <f aca="false">F257-(F257*25%)</f>
        <v>1384.695</v>
      </c>
      <c r="I257" s="204" t="n">
        <f aca="false">H257*E257</f>
        <v>5538.78</v>
      </c>
      <c r="J257" s="205" t="n">
        <f aca="false">G257-(G257*25%)</f>
        <v>5538.78</v>
      </c>
    </row>
    <row r="258" s="301" customFormat="true" ht="19.5" hidden="false" customHeight="true" outlineLevel="0" collapsed="false">
      <c r="A258" s="197" t="s">
        <v>678</v>
      </c>
      <c r="B258" s="297" t="s">
        <v>679</v>
      </c>
      <c r="C258" s="298" t="s">
        <v>680</v>
      </c>
      <c r="D258" s="299" t="s">
        <v>249</v>
      </c>
      <c r="E258" s="244" t="n">
        <v>68</v>
      </c>
      <c r="F258" s="300" t="n">
        <v>71.83</v>
      </c>
      <c r="G258" s="202" t="n">
        <f aca="false">ROUND(E258*F258,2)</f>
        <v>4884.44</v>
      </c>
      <c r="H258" s="203" t="n">
        <f aca="false">F258-(F258*25%)</f>
        <v>53.8725</v>
      </c>
      <c r="I258" s="204" t="n">
        <f aca="false">H258*E258</f>
        <v>3663.33</v>
      </c>
      <c r="J258" s="205" t="n">
        <f aca="false">G258-(G258*25%)</f>
        <v>3663.33</v>
      </c>
    </row>
    <row r="259" s="301" customFormat="true" ht="57.75" hidden="false" customHeight="true" outlineLevel="0" collapsed="false">
      <c r="A259" s="197" t="s">
        <v>681</v>
      </c>
      <c r="B259" s="297" t="s">
        <v>682</v>
      </c>
      <c r="C259" s="298" t="s">
        <v>683</v>
      </c>
      <c r="D259" s="299" t="s">
        <v>79</v>
      </c>
      <c r="E259" s="244" t="n">
        <v>18.1</v>
      </c>
      <c r="F259" s="300" t="n">
        <v>9.42</v>
      </c>
      <c r="G259" s="202" t="n">
        <f aca="false">ROUND(E259*F259,2)</f>
        <v>170.5</v>
      </c>
      <c r="H259" s="203" t="n">
        <f aca="false">F259-(F259*25%)</f>
        <v>7.065</v>
      </c>
      <c r="I259" s="204" t="n">
        <f aca="false">H259*E259</f>
        <v>127.8765</v>
      </c>
      <c r="J259" s="205" t="n">
        <f aca="false">G259-(G259*25%)</f>
        <v>127.875</v>
      </c>
    </row>
    <row r="260" s="301" customFormat="true" ht="27" hidden="false" customHeight="true" outlineLevel="0" collapsed="false">
      <c r="A260" s="197" t="s">
        <v>684</v>
      </c>
      <c r="B260" s="297" t="s">
        <v>88</v>
      </c>
      <c r="C260" s="302" t="s">
        <v>89</v>
      </c>
      <c r="D260" s="299" t="s">
        <v>79</v>
      </c>
      <c r="E260" s="244" t="n">
        <v>17.85987635</v>
      </c>
      <c r="F260" s="300" t="n">
        <v>9.76</v>
      </c>
      <c r="G260" s="202" t="n">
        <f aca="false">ROUND(E260*F260,2)</f>
        <v>174.31</v>
      </c>
      <c r="H260" s="203" t="n">
        <f aca="false">F260-(F260*25%)</f>
        <v>7.32</v>
      </c>
      <c r="I260" s="204" t="n">
        <f aca="false">H260*E260</f>
        <v>130.734294882</v>
      </c>
      <c r="J260" s="205" t="n">
        <f aca="false">G260-(G260*25%)</f>
        <v>130.7325</v>
      </c>
    </row>
    <row r="261" s="301" customFormat="true" ht="54" hidden="false" customHeight="true" outlineLevel="0" collapsed="false">
      <c r="A261" s="197" t="s">
        <v>685</v>
      </c>
      <c r="B261" s="303" t="s">
        <v>686</v>
      </c>
      <c r="C261" s="298" t="s">
        <v>687</v>
      </c>
      <c r="D261" s="299" t="s">
        <v>180</v>
      </c>
      <c r="E261" s="244" t="n">
        <v>10.4</v>
      </c>
      <c r="F261" s="300" t="n">
        <v>61.61</v>
      </c>
      <c r="G261" s="202" t="n">
        <f aca="false">ROUND(E261*F261,2)</f>
        <v>640.74</v>
      </c>
      <c r="H261" s="203" t="n">
        <f aca="false">F261-(F261*25%)</f>
        <v>46.2075</v>
      </c>
      <c r="I261" s="204" t="n">
        <f aca="false">H261*E261</f>
        <v>480.558</v>
      </c>
      <c r="J261" s="205" t="n">
        <f aca="false">G261-(G261*25%)</f>
        <v>480.555</v>
      </c>
    </row>
    <row r="262" s="301" customFormat="true" ht="51.75" hidden="false" customHeight="true" outlineLevel="0" collapsed="false">
      <c r="A262" s="197" t="s">
        <v>688</v>
      </c>
      <c r="B262" s="303" t="n">
        <v>92368</v>
      </c>
      <c r="C262" s="302" t="s">
        <v>689</v>
      </c>
      <c r="D262" s="299" t="s">
        <v>180</v>
      </c>
      <c r="E262" s="244" t="n">
        <v>62</v>
      </c>
      <c r="F262" s="300" t="n">
        <v>66.1</v>
      </c>
      <c r="G262" s="202" t="n">
        <f aca="false">ROUND(E262*F262,2)</f>
        <v>4098.2</v>
      </c>
      <c r="H262" s="203" t="n">
        <f aca="false">F262-(F262*25%)</f>
        <v>49.575</v>
      </c>
      <c r="I262" s="204" t="n">
        <f aca="false">H262*E262</f>
        <v>3073.65</v>
      </c>
      <c r="J262" s="205" t="n">
        <f aca="false">G262-(G262*25%)</f>
        <v>3073.65</v>
      </c>
    </row>
    <row r="263" s="301" customFormat="true" ht="37.5" hidden="false" customHeight="true" outlineLevel="0" collapsed="false">
      <c r="A263" s="197" t="s">
        <v>690</v>
      </c>
      <c r="B263" s="297" t="s">
        <v>691</v>
      </c>
      <c r="C263" s="298" t="s">
        <v>692</v>
      </c>
      <c r="D263" s="299" t="s">
        <v>249</v>
      </c>
      <c r="E263" s="244" t="n">
        <v>63</v>
      </c>
      <c r="F263" s="300" t="n">
        <v>24.12</v>
      </c>
      <c r="G263" s="202" t="n">
        <f aca="false">ROUND(E263*F263,2)</f>
        <v>1519.56</v>
      </c>
      <c r="H263" s="203" t="n">
        <f aca="false">F263-(F263*25%)</f>
        <v>18.09</v>
      </c>
      <c r="I263" s="204" t="n">
        <f aca="false">H263*E263</f>
        <v>1139.67</v>
      </c>
      <c r="J263" s="205" t="n">
        <f aca="false">G263-(G263*25%)</f>
        <v>1139.67</v>
      </c>
    </row>
    <row r="264" s="301" customFormat="true" ht="32.25" hidden="false" customHeight="true" outlineLevel="0" collapsed="false">
      <c r="A264" s="197" t="s">
        <v>693</v>
      </c>
      <c r="B264" s="297" t="s">
        <v>694</v>
      </c>
      <c r="C264" s="298" t="s">
        <v>695</v>
      </c>
      <c r="D264" s="299" t="s">
        <v>249</v>
      </c>
      <c r="E264" s="244" t="n">
        <v>2</v>
      </c>
      <c r="F264" s="300" t="n">
        <v>1901.91</v>
      </c>
      <c r="G264" s="202" t="n">
        <f aca="false">ROUND(E264*F264,2)</f>
        <v>3803.82</v>
      </c>
      <c r="H264" s="203" t="n">
        <f aca="false">F264-(F264*25%)</f>
        <v>1426.4325</v>
      </c>
      <c r="I264" s="204" t="n">
        <f aca="false">H264*E264</f>
        <v>2852.865</v>
      </c>
      <c r="J264" s="205" t="n">
        <f aca="false">G264-(G264*25%)</f>
        <v>2852.865</v>
      </c>
    </row>
    <row r="265" s="46" customFormat="true" ht="12.75" hidden="false" customHeight="false" outlineLevel="0" collapsed="false">
      <c r="A265" s="294" t="s">
        <v>696</v>
      </c>
      <c r="B265" s="255"/>
      <c r="C265" s="256" t="s">
        <v>697</v>
      </c>
      <c r="D265" s="255"/>
      <c r="E265" s="255"/>
      <c r="F265" s="255"/>
      <c r="G265" s="192" t="n">
        <f aca="false">ROUND(SUM(G266:G300),2)</f>
        <v>228071.08</v>
      </c>
      <c r="H265" s="193"/>
      <c r="I265" s="193" t="n">
        <f aca="false">ROUND(SUM(I266:I300),2)</f>
        <v>171053.31</v>
      </c>
      <c r="J265" s="195" t="n">
        <f aca="false">G265-(G265*25%)</f>
        <v>171053.31</v>
      </c>
    </row>
    <row r="266" s="301" customFormat="true" ht="17.25" hidden="false" customHeight="true" outlineLevel="0" collapsed="false">
      <c r="A266" s="197" t="s">
        <v>698</v>
      </c>
      <c r="B266" s="238" t="s">
        <v>699</v>
      </c>
      <c r="C266" s="290" t="s">
        <v>700</v>
      </c>
      <c r="D266" s="283" t="s">
        <v>180</v>
      </c>
      <c r="E266" s="284" t="n">
        <v>380</v>
      </c>
      <c r="F266" s="285" t="n">
        <v>13.68</v>
      </c>
      <c r="G266" s="202" t="n">
        <f aca="false">ROUND(E266*F266,2)</f>
        <v>5198.4</v>
      </c>
      <c r="H266" s="203" t="n">
        <f aca="false">F266-(F266*25%)</f>
        <v>10.26</v>
      </c>
      <c r="I266" s="204" t="n">
        <f aca="false">H266*E266</f>
        <v>3898.8</v>
      </c>
      <c r="J266" s="205" t="n">
        <f aca="false">G266-(G266*25%)</f>
        <v>3898.8</v>
      </c>
      <c r="L266" s="304"/>
      <c r="M266" s="305"/>
    </row>
    <row r="267" s="301" customFormat="true" ht="24.75" hidden="false" customHeight="true" outlineLevel="0" collapsed="false">
      <c r="A267" s="197" t="s">
        <v>701</v>
      </c>
      <c r="B267" s="238" t="s">
        <v>702</v>
      </c>
      <c r="C267" s="290" t="s">
        <v>703</v>
      </c>
      <c r="D267" s="283" t="s">
        <v>180</v>
      </c>
      <c r="E267" s="284" t="n">
        <v>10606.87</v>
      </c>
      <c r="F267" s="285" t="n">
        <v>6.63</v>
      </c>
      <c r="G267" s="202" t="n">
        <f aca="false">ROUND(E267*F267,2)</f>
        <v>70323.55</v>
      </c>
      <c r="H267" s="203" t="n">
        <f aca="false">F267-(F267*25%)</f>
        <v>4.9725</v>
      </c>
      <c r="I267" s="204" t="n">
        <f aca="false">H267*E267</f>
        <v>52742.661075</v>
      </c>
      <c r="J267" s="205" t="n">
        <f aca="false">G267-(G267*25%)</f>
        <v>52742.6625</v>
      </c>
      <c r="L267" s="304"/>
      <c r="M267" s="305"/>
    </row>
    <row r="268" s="301" customFormat="true" ht="31.5" hidden="false" customHeight="true" outlineLevel="0" collapsed="false">
      <c r="A268" s="197" t="s">
        <v>704</v>
      </c>
      <c r="B268" s="306" t="s">
        <v>623</v>
      </c>
      <c r="C268" s="288" t="s">
        <v>624</v>
      </c>
      <c r="D268" s="283" t="s">
        <v>180</v>
      </c>
      <c r="E268" s="284" t="n">
        <v>287</v>
      </c>
      <c r="F268" s="285" t="n">
        <v>49.61</v>
      </c>
      <c r="G268" s="202" t="n">
        <f aca="false">ROUND(E268*F268,2)</f>
        <v>14238.07</v>
      </c>
      <c r="H268" s="203" t="n">
        <f aca="false">F268-(F268*25%)</f>
        <v>37.2075</v>
      </c>
      <c r="I268" s="204" t="n">
        <f aca="false">H268*E268</f>
        <v>10678.5525</v>
      </c>
      <c r="J268" s="205" t="n">
        <f aca="false">G268-(G268*25%)</f>
        <v>10678.5525</v>
      </c>
      <c r="L268" s="304"/>
      <c r="M268" s="305"/>
    </row>
    <row r="269" s="301" customFormat="true" ht="36.75" hidden="false" customHeight="true" outlineLevel="0" collapsed="false">
      <c r="A269" s="197" t="s">
        <v>705</v>
      </c>
      <c r="B269" s="238" t="n">
        <v>91872</v>
      </c>
      <c r="C269" s="288" t="s">
        <v>475</v>
      </c>
      <c r="D269" s="283" t="s">
        <v>180</v>
      </c>
      <c r="E269" s="284" t="n">
        <v>545.8</v>
      </c>
      <c r="F269" s="285" t="n">
        <v>8.61</v>
      </c>
      <c r="G269" s="202" t="n">
        <f aca="false">ROUND(E269*F269,2)</f>
        <v>4699.34</v>
      </c>
      <c r="H269" s="203" t="n">
        <f aca="false">F269-(F269*25%)</f>
        <v>6.4575</v>
      </c>
      <c r="I269" s="204" t="n">
        <f aca="false">H269*E269</f>
        <v>3524.5035</v>
      </c>
      <c r="J269" s="205" t="n">
        <f aca="false">G269-(G269*25%)</f>
        <v>3524.505</v>
      </c>
      <c r="L269" s="304"/>
      <c r="M269" s="305"/>
    </row>
    <row r="270" s="301" customFormat="true" ht="22.5" hidden="false" customHeight="true" outlineLevel="0" collapsed="false">
      <c r="A270" s="197" t="s">
        <v>706</v>
      </c>
      <c r="B270" s="238" t="s">
        <v>707</v>
      </c>
      <c r="C270" s="288" t="s">
        <v>708</v>
      </c>
      <c r="D270" s="283" t="s">
        <v>249</v>
      </c>
      <c r="E270" s="284" t="n">
        <v>11</v>
      </c>
      <c r="F270" s="285" t="n">
        <v>104.69</v>
      </c>
      <c r="G270" s="202" t="n">
        <f aca="false">ROUND(E270*F270,2)</f>
        <v>1151.59</v>
      </c>
      <c r="H270" s="203" t="n">
        <f aca="false">F270-(F270*25%)</f>
        <v>78.5175</v>
      </c>
      <c r="I270" s="204" t="n">
        <f aca="false">H270*E270</f>
        <v>863.6925</v>
      </c>
      <c r="J270" s="205" t="n">
        <f aca="false">G270-(G270*25%)</f>
        <v>863.6925</v>
      </c>
      <c r="L270" s="304"/>
      <c r="M270" s="305"/>
    </row>
    <row r="271" s="301" customFormat="true" ht="21" hidden="false" customHeight="true" outlineLevel="0" collapsed="false">
      <c r="A271" s="197" t="s">
        <v>709</v>
      </c>
      <c r="B271" s="238" t="s">
        <v>710</v>
      </c>
      <c r="C271" s="288" t="s">
        <v>711</v>
      </c>
      <c r="D271" s="283" t="s">
        <v>249</v>
      </c>
      <c r="E271" s="284" t="n">
        <v>14</v>
      </c>
      <c r="F271" s="285" t="n">
        <v>39.68</v>
      </c>
      <c r="G271" s="202" t="n">
        <f aca="false">ROUND(E271*F271,2)</f>
        <v>555.52</v>
      </c>
      <c r="H271" s="203" t="n">
        <f aca="false">F271-(F271*25%)</f>
        <v>29.76</v>
      </c>
      <c r="I271" s="204" t="n">
        <f aca="false">H271*E271</f>
        <v>416.64</v>
      </c>
      <c r="J271" s="205" t="n">
        <f aca="false">G271-(G271*25%)</f>
        <v>416.64</v>
      </c>
      <c r="L271" s="304"/>
      <c r="M271" s="305"/>
    </row>
    <row r="272" s="301" customFormat="true" ht="22.5" hidden="false" customHeight="true" outlineLevel="0" collapsed="false">
      <c r="A272" s="197" t="s">
        <v>712</v>
      </c>
      <c r="B272" s="238" t="s">
        <v>713</v>
      </c>
      <c r="C272" s="288" t="s">
        <v>714</v>
      </c>
      <c r="D272" s="283" t="s">
        <v>249</v>
      </c>
      <c r="E272" s="284" t="n">
        <v>19</v>
      </c>
      <c r="F272" s="285" t="n">
        <v>538.82</v>
      </c>
      <c r="G272" s="202" t="n">
        <f aca="false">ROUND(E272*F272,2)</f>
        <v>10237.58</v>
      </c>
      <c r="H272" s="203" t="n">
        <f aca="false">F272-(F272*25%)</f>
        <v>404.115</v>
      </c>
      <c r="I272" s="204" t="n">
        <f aca="false">H272*E272</f>
        <v>7678.185</v>
      </c>
      <c r="J272" s="205" t="n">
        <f aca="false">G272-(G272*25%)</f>
        <v>7678.185</v>
      </c>
      <c r="L272" s="304"/>
      <c r="M272" s="305"/>
    </row>
    <row r="273" s="301" customFormat="true" ht="26.25" hidden="false" customHeight="true" outlineLevel="0" collapsed="false">
      <c r="A273" s="197" t="s">
        <v>715</v>
      </c>
      <c r="B273" s="238" t="s">
        <v>710</v>
      </c>
      <c r="C273" s="288" t="s">
        <v>716</v>
      </c>
      <c r="D273" s="283" t="s">
        <v>249</v>
      </c>
      <c r="E273" s="284" t="n">
        <v>7</v>
      </c>
      <c r="F273" s="285" t="n">
        <v>21.85</v>
      </c>
      <c r="G273" s="202" t="n">
        <f aca="false">ROUND(E273*F273,2)</f>
        <v>152.95</v>
      </c>
      <c r="H273" s="203" t="n">
        <f aca="false">F273-(F273*25%)</f>
        <v>16.3875</v>
      </c>
      <c r="I273" s="204" t="n">
        <f aca="false">H273*E273</f>
        <v>114.7125</v>
      </c>
      <c r="J273" s="205" t="n">
        <f aca="false">G273-(G273*25%)</f>
        <v>114.7125</v>
      </c>
      <c r="L273" s="304"/>
      <c r="M273" s="305"/>
    </row>
    <row r="274" s="301" customFormat="true" ht="24" hidden="false" customHeight="true" outlineLevel="0" collapsed="false">
      <c r="A274" s="197" t="s">
        <v>717</v>
      </c>
      <c r="B274" s="238" t="s">
        <v>718</v>
      </c>
      <c r="C274" s="288" t="s">
        <v>719</v>
      </c>
      <c r="D274" s="283" t="s">
        <v>249</v>
      </c>
      <c r="E274" s="284" t="n">
        <v>354</v>
      </c>
      <c r="F274" s="285" t="n">
        <v>6.95</v>
      </c>
      <c r="G274" s="202" t="n">
        <f aca="false">ROUND(E274*F274,2)</f>
        <v>2460.3</v>
      </c>
      <c r="H274" s="203" t="n">
        <f aca="false">F274-(F274*25%)</f>
        <v>5.2125</v>
      </c>
      <c r="I274" s="204" t="n">
        <f aca="false">H274*E274</f>
        <v>1845.225</v>
      </c>
      <c r="J274" s="205" t="n">
        <f aca="false">G274-(G274*25%)</f>
        <v>1845.225</v>
      </c>
      <c r="L274" s="304"/>
      <c r="M274" s="305"/>
    </row>
    <row r="275" s="301" customFormat="true" ht="24" hidden="false" customHeight="true" outlineLevel="0" collapsed="false">
      <c r="A275" s="197" t="s">
        <v>720</v>
      </c>
      <c r="B275" s="238" t="s">
        <v>721</v>
      </c>
      <c r="C275" s="288" t="s">
        <v>722</v>
      </c>
      <c r="D275" s="283" t="s">
        <v>249</v>
      </c>
      <c r="E275" s="284" t="n">
        <v>3</v>
      </c>
      <c r="F275" s="285" t="n">
        <v>1915.39</v>
      </c>
      <c r="G275" s="202" t="n">
        <f aca="false">ROUND(E275*F275,2)</f>
        <v>5746.17</v>
      </c>
      <c r="H275" s="203" t="n">
        <f aca="false">F275-(F275*25%)</f>
        <v>1436.5425</v>
      </c>
      <c r="I275" s="204" t="n">
        <f aca="false">H275*E275</f>
        <v>4309.6275</v>
      </c>
      <c r="J275" s="205" t="n">
        <f aca="false">G275-(G275*25%)</f>
        <v>4309.6275</v>
      </c>
      <c r="L275" s="304"/>
      <c r="M275" s="305"/>
    </row>
    <row r="276" s="301" customFormat="true" ht="24.75" hidden="false" customHeight="true" outlineLevel="0" collapsed="false">
      <c r="A276" s="197" t="s">
        <v>723</v>
      </c>
      <c r="B276" s="238" t="s">
        <v>724</v>
      </c>
      <c r="C276" s="288" t="s">
        <v>725</v>
      </c>
      <c r="D276" s="283" t="s">
        <v>249</v>
      </c>
      <c r="E276" s="284" t="n">
        <v>176</v>
      </c>
      <c r="F276" s="285" t="n">
        <v>71.63</v>
      </c>
      <c r="G276" s="202" t="n">
        <f aca="false">ROUND(E276*F276,2)</f>
        <v>12606.88</v>
      </c>
      <c r="H276" s="203" t="n">
        <f aca="false">F276-(F276*25%)</f>
        <v>53.7225</v>
      </c>
      <c r="I276" s="204" t="n">
        <f aca="false">H276*E276</f>
        <v>9455.16</v>
      </c>
      <c r="J276" s="205" t="n">
        <f aca="false">G276-(G276*25%)</f>
        <v>9455.16</v>
      </c>
      <c r="L276" s="304"/>
      <c r="M276" s="305"/>
    </row>
    <row r="277" s="301" customFormat="true" ht="32.25" hidden="false" customHeight="true" outlineLevel="0" collapsed="false">
      <c r="A277" s="197" t="s">
        <v>726</v>
      </c>
      <c r="B277" s="238" t="s">
        <v>727</v>
      </c>
      <c r="C277" s="288" t="s">
        <v>728</v>
      </c>
      <c r="D277" s="283" t="s">
        <v>249</v>
      </c>
      <c r="E277" s="284" t="n">
        <v>354</v>
      </c>
      <c r="F277" s="285" t="n">
        <v>27.39</v>
      </c>
      <c r="G277" s="202" t="n">
        <f aca="false">ROUND(E277*F277,2)</f>
        <v>9696.06</v>
      </c>
      <c r="H277" s="203" t="n">
        <f aca="false">F277-(F277*25%)</f>
        <v>20.5425</v>
      </c>
      <c r="I277" s="204" t="n">
        <f aca="false">H277*E277</f>
        <v>7272.045</v>
      </c>
      <c r="J277" s="205" t="n">
        <f aca="false">G277-(G277*25%)</f>
        <v>7272.045</v>
      </c>
      <c r="L277" s="304"/>
      <c r="M277" s="305"/>
    </row>
    <row r="278" s="301" customFormat="true" ht="27" hidden="false" customHeight="true" outlineLevel="0" collapsed="false">
      <c r="A278" s="197" t="s">
        <v>729</v>
      </c>
      <c r="B278" s="238" t="s">
        <v>730</v>
      </c>
      <c r="C278" s="288" t="s">
        <v>731</v>
      </c>
      <c r="D278" s="283" t="s">
        <v>249</v>
      </c>
      <c r="E278" s="284" t="n">
        <v>6</v>
      </c>
      <c r="F278" s="285" t="n">
        <v>69.13</v>
      </c>
      <c r="G278" s="202" t="n">
        <f aca="false">ROUND(E278*F278,2)</f>
        <v>414.78</v>
      </c>
      <c r="H278" s="203" t="n">
        <f aca="false">F278-(F278*25%)</f>
        <v>51.8475</v>
      </c>
      <c r="I278" s="204" t="n">
        <f aca="false">H278*E278</f>
        <v>311.085</v>
      </c>
      <c r="J278" s="205" t="n">
        <f aca="false">G278-(G278*25%)</f>
        <v>311.085</v>
      </c>
      <c r="L278" s="304"/>
      <c r="M278" s="305"/>
    </row>
    <row r="279" s="301" customFormat="true" ht="21" hidden="false" customHeight="true" outlineLevel="0" collapsed="false">
      <c r="A279" s="197" t="s">
        <v>732</v>
      </c>
      <c r="B279" s="238" t="s">
        <v>710</v>
      </c>
      <c r="C279" s="288" t="s">
        <v>733</v>
      </c>
      <c r="D279" s="283" t="s">
        <v>249</v>
      </c>
      <c r="E279" s="284" t="n">
        <v>11</v>
      </c>
      <c r="F279" s="285" t="n">
        <v>55.32</v>
      </c>
      <c r="G279" s="202" t="n">
        <f aca="false">ROUND(E279*F279,2)</f>
        <v>608.52</v>
      </c>
      <c r="H279" s="203" t="n">
        <f aca="false">F279-(F279*25%)</f>
        <v>41.49</v>
      </c>
      <c r="I279" s="204" t="n">
        <f aca="false">H279*E279</f>
        <v>456.39</v>
      </c>
      <c r="J279" s="205" t="n">
        <f aca="false">G279-(G279*25%)</f>
        <v>456.39</v>
      </c>
      <c r="L279" s="304"/>
      <c r="M279" s="305"/>
    </row>
    <row r="280" s="301" customFormat="true" ht="23.25" hidden="false" customHeight="true" outlineLevel="0" collapsed="false">
      <c r="A280" s="197" t="s">
        <v>734</v>
      </c>
      <c r="B280" s="238" t="s">
        <v>735</v>
      </c>
      <c r="C280" s="290" t="s">
        <v>736</v>
      </c>
      <c r="D280" s="283" t="s">
        <v>249</v>
      </c>
      <c r="E280" s="284" t="n">
        <v>200</v>
      </c>
      <c r="F280" s="285" t="n">
        <v>0.81</v>
      </c>
      <c r="G280" s="202" t="n">
        <f aca="false">ROUND(E280*F280,2)</f>
        <v>162</v>
      </c>
      <c r="H280" s="203" t="n">
        <f aca="false">F280-(F280*25%)</f>
        <v>0.6075</v>
      </c>
      <c r="I280" s="204" t="n">
        <f aca="false">H280*E280</f>
        <v>121.5</v>
      </c>
      <c r="J280" s="205" t="n">
        <f aca="false">G280-(G280*25%)</f>
        <v>121.5</v>
      </c>
      <c r="L280" s="304"/>
      <c r="M280" s="305"/>
    </row>
    <row r="281" s="301" customFormat="true" ht="21" hidden="false" customHeight="true" outlineLevel="0" collapsed="false">
      <c r="A281" s="197" t="s">
        <v>737</v>
      </c>
      <c r="B281" s="238" t="s">
        <v>738</v>
      </c>
      <c r="C281" s="288" t="s">
        <v>739</v>
      </c>
      <c r="D281" s="283" t="s">
        <v>249</v>
      </c>
      <c r="E281" s="284" t="n">
        <v>275</v>
      </c>
      <c r="F281" s="285" t="n">
        <v>33.68</v>
      </c>
      <c r="G281" s="202" t="n">
        <f aca="false">ROUND(E281*F281,2)</f>
        <v>9262</v>
      </c>
      <c r="H281" s="203" t="n">
        <f aca="false">F281-(F281*25%)</f>
        <v>25.26</v>
      </c>
      <c r="I281" s="204" t="n">
        <f aca="false">H281*E281</f>
        <v>6946.5</v>
      </c>
      <c r="J281" s="205" t="n">
        <f aca="false">G281-(G281*25%)</f>
        <v>6946.5</v>
      </c>
      <c r="L281" s="304"/>
      <c r="M281" s="305"/>
    </row>
    <row r="282" s="301" customFormat="true" ht="16.5" hidden="false" customHeight="true" outlineLevel="0" collapsed="false">
      <c r="A282" s="197" t="s">
        <v>740</v>
      </c>
      <c r="B282" s="238" t="s">
        <v>741</v>
      </c>
      <c r="C282" s="288" t="s">
        <v>742</v>
      </c>
      <c r="D282" s="283" t="s">
        <v>249</v>
      </c>
      <c r="E282" s="284" t="n">
        <v>22</v>
      </c>
      <c r="F282" s="285" t="n">
        <v>84.88</v>
      </c>
      <c r="G282" s="202" t="n">
        <f aca="false">ROUND(E282*F282,2)</f>
        <v>1867.36</v>
      </c>
      <c r="H282" s="203" t="n">
        <f aca="false">F282-(F282*25%)</f>
        <v>63.66</v>
      </c>
      <c r="I282" s="204" t="n">
        <f aca="false">H282*E282</f>
        <v>1400.52</v>
      </c>
      <c r="J282" s="205" t="n">
        <f aca="false">G282-(G282*25%)</f>
        <v>1400.52</v>
      </c>
      <c r="L282" s="304"/>
      <c r="M282" s="305"/>
    </row>
    <row r="283" s="301" customFormat="true" ht="18.75" hidden="false" customHeight="true" outlineLevel="0" collapsed="false">
      <c r="A283" s="197" t="s">
        <v>743</v>
      </c>
      <c r="B283" s="238" t="s">
        <v>710</v>
      </c>
      <c r="C283" s="288" t="s">
        <v>744</v>
      </c>
      <c r="D283" s="283" t="s">
        <v>249</v>
      </c>
      <c r="E283" s="284" t="n">
        <v>25</v>
      </c>
      <c r="F283" s="285" t="n">
        <v>15.24</v>
      </c>
      <c r="G283" s="202" t="n">
        <f aca="false">ROUND(E283*F283,2)</f>
        <v>381</v>
      </c>
      <c r="H283" s="203" t="n">
        <f aca="false">F283-(F283*25%)</f>
        <v>11.43</v>
      </c>
      <c r="I283" s="204" t="n">
        <f aca="false">H283*E283</f>
        <v>285.75</v>
      </c>
      <c r="J283" s="205" t="n">
        <f aca="false">G283-(G283*25%)</f>
        <v>285.75</v>
      </c>
      <c r="L283" s="304"/>
      <c r="M283" s="305"/>
    </row>
    <row r="284" s="301" customFormat="true" ht="26.25" hidden="false" customHeight="true" outlineLevel="0" collapsed="false">
      <c r="A284" s="197" t="s">
        <v>745</v>
      </c>
      <c r="B284" s="238" t="s">
        <v>746</v>
      </c>
      <c r="C284" s="290" t="s">
        <v>747</v>
      </c>
      <c r="D284" s="283" t="s">
        <v>249</v>
      </c>
      <c r="E284" s="284" t="n">
        <v>300</v>
      </c>
      <c r="F284" s="285" t="n">
        <v>0.1</v>
      </c>
      <c r="G284" s="202" t="n">
        <f aca="false">ROUND(E284*F284,2)</f>
        <v>30</v>
      </c>
      <c r="H284" s="203" t="n">
        <f aca="false">F284-(F284*25%)</f>
        <v>0.075</v>
      </c>
      <c r="I284" s="204" t="n">
        <f aca="false">H284*E284</f>
        <v>22.5</v>
      </c>
      <c r="J284" s="205" t="n">
        <f aca="false">G284-(G284*25%)</f>
        <v>22.5</v>
      </c>
      <c r="L284" s="304"/>
      <c r="M284" s="305"/>
    </row>
    <row r="285" s="301" customFormat="true" ht="20.25" hidden="false" customHeight="true" outlineLevel="0" collapsed="false">
      <c r="A285" s="197" t="s">
        <v>748</v>
      </c>
      <c r="B285" s="238" t="s">
        <v>749</v>
      </c>
      <c r="C285" s="288" t="s">
        <v>750</v>
      </c>
      <c r="D285" s="283" t="s">
        <v>249</v>
      </c>
      <c r="E285" s="284" t="n">
        <v>1</v>
      </c>
      <c r="F285" s="285" t="n">
        <v>2046.61</v>
      </c>
      <c r="G285" s="202" t="n">
        <f aca="false">ROUND(E285*F285,2)</f>
        <v>2046.61</v>
      </c>
      <c r="H285" s="203" t="n">
        <f aca="false">F285-(F285*25%)</f>
        <v>1534.9575</v>
      </c>
      <c r="I285" s="204" t="n">
        <f aca="false">H285*E285</f>
        <v>1534.9575</v>
      </c>
      <c r="J285" s="205" t="n">
        <f aca="false">G285-(G285*25%)</f>
        <v>1534.9575</v>
      </c>
      <c r="L285" s="304"/>
      <c r="M285" s="305"/>
    </row>
    <row r="286" s="301" customFormat="true" ht="24" hidden="false" customHeight="true" outlineLevel="0" collapsed="false">
      <c r="A286" s="197" t="s">
        <v>751</v>
      </c>
      <c r="B286" s="238" t="s">
        <v>752</v>
      </c>
      <c r="C286" s="288" t="s">
        <v>753</v>
      </c>
      <c r="D286" s="283" t="s">
        <v>249</v>
      </c>
      <c r="E286" s="284" t="n">
        <v>5</v>
      </c>
      <c r="F286" s="285" t="n">
        <v>591.15</v>
      </c>
      <c r="G286" s="202" t="n">
        <f aca="false">ROUND(E286*F286,2)</f>
        <v>2955.75</v>
      </c>
      <c r="H286" s="203" t="n">
        <f aca="false">F286-(F286*25%)</f>
        <v>443.3625</v>
      </c>
      <c r="I286" s="204" t="n">
        <f aca="false">H286*E286</f>
        <v>2216.8125</v>
      </c>
      <c r="J286" s="205" t="n">
        <f aca="false">G286-(G286*25%)</f>
        <v>2216.8125</v>
      </c>
      <c r="L286" s="304"/>
      <c r="M286" s="305"/>
    </row>
    <row r="287" s="301" customFormat="true" ht="27" hidden="false" customHeight="true" outlineLevel="0" collapsed="false">
      <c r="A287" s="197" t="s">
        <v>754</v>
      </c>
      <c r="B287" s="238" t="s">
        <v>755</v>
      </c>
      <c r="C287" s="288" t="s">
        <v>756</v>
      </c>
      <c r="D287" s="283" t="s">
        <v>249</v>
      </c>
      <c r="E287" s="284" t="n">
        <v>8</v>
      </c>
      <c r="F287" s="285" t="n">
        <v>70.64</v>
      </c>
      <c r="G287" s="202" t="n">
        <f aca="false">ROUND(E287*F287,2)</f>
        <v>565.12</v>
      </c>
      <c r="H287" s="203" t="n">
        <f aca="false">F287-(F287*25%)</f>
        <v>52.98</v>
      </c>
      <c r="I287" s="204" t="n">
        <f aca="false">H287*E287</f>
        <v>423.84</v>
      </c>
      <c r="J287" s="205" t="n">
        <f aca="false">G287-(G287*25%)</f>
        <v>423.84</v>
      </c>
      <c r="L287" s="304"/>
      <c r="M287" s="305"/>
    </row>
    <row r="288" s="301" customFormat="true" ht="25.5" hidden="false" customHeight="false" outlineLevel="0" collapsed="false">
      <c r="A288" s="197" t="s">
        <v>757</v>
      </c>
      <c r="B288" s="238" t="s">
        <v>758</v>
      </c>
      <c r="C288" s="288" t="s">
        <v>759</v>
      </c>
      <c r="D288" s="283" t="s">
        <v>249</v>
      </c>
      <c r="E288" s="284" t="n">
        <v>11</v>
      </c>
      <c r="F288" s="285" t="n">
        <v>533.16</v>
      </c>
      <c r="G288" s="202" t="n">
        <f aca="false">ROUND(E288*F288,2)</f>
        <v>5864.76</v>
      </c>
      <c r="H288" s="203" t="n">
        <f aca="false">F288-(F288*25%)</f>
        <v>399.87</v>
      </c>
      <c r="I288" s="204" t="n">
        <f aca="false">H288*E288</f>
        <v>4398.57</v>
      </c>
      <c r="J288" s="205" t="n">
        <f aca="false">G288-(G288*25%)</f>
        <v>4398.57</v>
      </c>
      <c r="L288" s="304"/>
      <c r="M288" s="305"/>
    </row>
    <row r="289" s="301" customFormat="true" ht="18.75" hidden="false" customHeight="true" outlineLevel="0" collapsed="false">
      <c r="A289" s="197" t="s">
        <v>760</v>
      </c>
      <c r="B289" s="238" t="s">
        <v>761</v>
      </c>
      <c r="C289" s="288" t="s">
        <v>762</v>
      </c>
      <c r="D289" s="283" t="s">
        <v>249</v>
      </c>
      <c r="E289" s="284" t="n">
        <v>6</v>
      </c>
      <c r="F289" s="285" t="n">
        <v>716.75</v>
      </c>
      <c r="G289" s="202" t="n">
        <f aca="false">ROUND(E289*F289,2)</f>
        <v>4300.5</v>
      </c>
      <c r="H289" s="203" t="n">
        <f aca="false">F289-(F289*25%)</f>
        <v>537.5625</v>
      </c>
      <c r="I289" s="204" t="n">
        <f aca="false">H289*E289</f>
        <v>3225.375</v>
      </c>
      <c r="J289" s="205" t="n">
        <f aca="false">G289-(G289*25%)</f>
        <v>3225.375</v>
      </c>
      <c r="L289" s="304"/>
      <c r="M289" s="305"/>
    </row>
    <row r="290" s="301" customFormat="true" ht="24" hidden="false" customHeight="true" outlineLevel="0" collapsed="false">
      <c r="A290" s="197" t="s">
        <v>763</v>
      </c>
      <c r="B290" s="238" t="s">
        <v>764</v>
      </c>
      <c r="C290" s="288" t="s">
        <v>765</v>
      </c>
      <c r="D290" s="283" t="s">
        <v>249</v>
      </c>
      <c r="E290" s="284" t="n">
        <v>58</v>
      </c>
      <c r="F290" s="285" t="n">
        <v>48.07</v>
      </c>
      <c r="G290" s="202" t="n">
        <f aca="false">ROUND(E290*F290,2)</f>
        <v>2788.06</v>
      </c>
      <c r="H290" s="203" t="n">
        <f aca="false">F290-(F290*25%)</f>
        <v>36.0525</v>
      </c>
      <c r="I290" s="204" t="n">
        <f aca="false">H290*E290</f>
        <v>2091.045</v>
      </c>
      <c r="J290" s="205" t="n">
        <f aca="false">G290-(G290*25%)</f>
        <v>2091.045</v>
      </c>
      <c r="L290" s="304"/>
      <c r="M290" s="305"/>
    </row>
    <row r="291" s="301" customFormat="true" ht="22.5" hidden="false" customHeight="true" outlineLevel="0" collapsed="false">
      <c r="A291" s="197" t="s">
        <v>766</v>
      </c>
      <c r="B291" s="238" t="s">
        <v>767</v>
      </c>
      <c r="C291" s="288" t="s">
        <v>768</v>
      </c>
      <c r="D291" s="283" t="s">
        <v>249</v>
      </c>
      <c r="E291" s="284" t="n">
        <v>8</v>
      </c>
      <c r="F291" s="285" t="n">
        <v>2380.38</v>
      </c>
      <c r="G291" s="202" t="n">
        <f aca="false">ROUND(E291*F291,2)</f>
        <v>19043.04</v>
      </c>
      <c r="H291" s="203" t="n">
        <f aca="false">F291-(F291*25%)</f>
        <v>1785.285</v>
      </c>
      <c r="I291" s="204" t="n">
        <f aca="false">H291*E291</f>
        <v>14282.28</v>
      </c>
      <c r="J291" s="205" t="n">
        <f aca="false">G291-(G291*25%)</f>
        <v>14282.28</v>
      </c>
      <c r="L291" s="304"/>
      <c r="M291" s="305"/>
    </row>
    <row r="292" s="301" customFormat="true" ht="22.5" hidden="false" customHeight="true" outlineLevel="0" collapsed="false">
      <c r="A292" s="197" t="s">
        <v>769</v>
      </c>
      <c r="B292" s="238" t="s">
        <v>770</v>
      </c>
      <c r="C292" s="290" t="s">
        <v>771</v>
      </c>
      <c r="D292" s="283" t="s">
        <v>249</v>
      </c>
      <c r="E292" s="284" t="n">
        <v>74</v>
      </c>
      <c r="F292" s="285" t="n">
        <v>27.03</v>
      </c>
      <c r="G292" s="202" t="n">
        <f aca="false">ROUND(E292*F292,2)</f>
        <v>2000.22</v>
      </c>
      <c r="H292" s="203" t="n">
        <f aca="false">F292-(F292*25%)</f>
        <v>20.2725</v>
      </c>
      <c r="I292" s="204" t="n">
        <f aca="false">H292*E292</f>
        <v>1500.165</v>
      </c>
      <c r="J292" s="205" t="n">
        <f aca="false">G292-(G292*25%)</f>
        <v>1500.165</v>
      </c>
      <c r="L292" s="304"/>
      <c r="M292" s="305"/>
    </row>
    <row r="293" s="301" customFormat="true" ht="32.25" hidden="false" customHeight="true" outlineLevel="0" collapsed="false">
      <c r="A293" s="197" t="s">
        <v>772</v>
      </c>
      <c r="B293" s="238" t="n">
        <v>91871</v>
      </c>
      <c r="C293" s="288" t="s">
        <v>473</v>
      </c>
      <c r="D293" s="283" t="s">
        <v>180</v>
      </c>
      <c r="E293" s="284" t="n">
        <v>793</v>
      </c>
      <c r="F293" s="285" t="n">
        <v>6.76</v>
      </c>
      <c r="G293" s="202" t="n">
        <f aca="false">ROUND(E293*F293,2)</f>
        <v>5360.68</v>
      </c>
      <c r="H293" s="203" t="n">
        <f aca="false">F293-(F293*25%)</f>
        <v>5.07</v>
      </c>
      <c r="I293" s="204" t="n">
        <f aca="false">H293*E293</f>
        <v>4020.51</v>
      </c>
      <c r="J293" s="205" t="n">
        <f aca="false">G293-(G293*25%)</f>
        <v>4020.51</v>
      </c>
      <c r="L293" s="304"/>
      <c r="M293" s="305"/>
    </row>
    <row r="294" s="301" customFormat="true" ht="24" hidden="false" customHeight="true" outlineLevel="0" collapsed="false">
      <c r="A294" s="197" t="s">
        <v>773</v>
      </c>
      <c r="B294" s="238" t="s">
        <v>774</v>
      </c>
      <c r="C294" s="288" t="s">
        <v>775</v>
      </c>
      <c r="D294" s="283" t="s">
        <v>249</v>
      </c>
      <c r="E294" s="284" t="n">
        <v>42</v>
      </c>
      <c r="F294" s="285" t="n">
        <v>570.65</v>
      </c>
      <c r="G294" s="202" t="n">
        <f aca="false">ROUND(E294*F294,2)</f>
        <v>23967.3</v>
      </c>
      <c r="H294" s="203" t="n">
        <f aca="false">F294-(F294*25%)</f>
        <v>427.9875</v>
      </c>
      <c r="I294" s="204" t="n">
        <f aca="false">H294*E294</f>
        <v>17975.475</v>
      </c>
      <c r="J294" s="205" t="n">
        <f aca="false">G294-(G294*25%)</f>
        <v>17975.475</v>
      </c>
      <c r="L294" s="304"/>
      <c r="M294" s="305"/>
    </row>
    <row r="295" s="301" customFormat="true" ht="36.75" hidden="false" customHeight="true" outlineLevel="0" collapsed="false">
      <c r="A295" s="197" t="s">
        <v>776</v>
      </c>
      <c r="B295" s="238" t="s">
        <v>614</v>
      </c>
      <c r="C295" s="288" t="s">
        <v>615</v>
      </c>
      <c r="D295" s="283" t="s">
        <v>249</v>
      </c>
      <c r="E295" s="284" t="n">
        <v>127</v>
      </c>
      <c r="F295" s="285" t="n">
        <v>7.77</v>
      </c>
      <c r="G295" s="202" t="n">
        <f aca="false">ROUND(E295*F295,2)</f>
        <v>986.79</v>
      </c>
      <c r="H295" s="203" t="n">
        <f aca="false">F295-(F295*25%)</f>
        <v>5.8275</v>
      </c>
      <c r="I295" s="204" t="n">
        <f aca="false">H295*E295</f>
        <v>740.0925</v>
      </c>
      <c r="J295" s="205" t="n">
        <f aca="false">G295-(G295*25%)</f>
        <v>740.0925</v>
      </c>
      <c r="L295" s="304"/>
      <c r="M295" s="305"/>
    </row>
    <row r="296" s="301" customFormat="true" ht="31.5" hidden="false" customHeight="true" outlineLevel="0" collapsed="false">
      <c r="A296" s="197" t="s">
        <v>777</v>
      </c>
      <c r="B296" s="238" t="s">
        <v>617</v>
      </c>
      <c r="C296" s="288" t="s">
        <v>618</v>
      </c>
      <c r="D296" s="283" t="s">
        <v>249</v>
      </c>
      <c r="E296" s="284" t="n">
        <v>108</v>
      </c>
      <c r="F296" s="285" t="n">
        <v>9.34</v>
      </c>
      <c r="G296" s="202" t="n">
        <f aca="false">ROUND(E296*F296,2)</f>
        <v>1008.72</v>
      </c>
      <c r="H296" s="203" t="n">
        <f aca="false">F296-(F296*25%)</f>
        <v>7.005</v>
      </c>
      <c r="I296" s="204" t="n">
        <f aca="false">H296*E296</f>
        <v>756.54</v>
      </c>
      <c r="J296" s="205" t="n">
        <f aca="false">G296-(G296*25%)</f>
        <v>756.54</v>
      </c>
      <c r="L296" s="307"/>
      <c r="M296" s="305"/>
    </row>
    <row r="297" s="301" customFormat="true" ht="36" hidden="false" customHeight="true" outlineLevel="0" collapsed="false">
      <c r="A297" s="197" t="s">
        <v>778</v>
      </c>
      <c r="B297" s="238" t="n">
        <v>91884</v>
      </c>
      <c r="C297" s="239" t="s">
        <v>589</v>
      </c>
      <c r="D297" s="308" t="s">
        <v>481</v>
      </c>
      <c r="E297" s="284" t="n">
        <v>339</v>
      </c>
      <c r="F297" s="291" t="n">
        <v>4.88</v>
      </c>
      <c r="G297" s="202" t="n">
        <f aca="false">ROUND(E297*F297,2)</f>
        <v>1654.32</v>
      </c>
      <c r="H297" s="203" t="n">
        <f aca="false">F297-(F297*25%)</f>
        <v>3.66</v>
      </c>
      <c r="I297" s="204" t="n">
        <f aca="false">H297*E297</f>
        <v>1240.74</v>
      </c>
      <c r="J297" s="205" t="n">
        <f aca="false">G297-(G297*25%)</f>
        <v>1240.74</v>
      </c>
      <c r="L297" s="307"/>
      <c r="M297" s="305"/>
    </row>
    <row r="298" s="301" customFormat="true" ht="33" hidden="false" customHeight="true" outlineLevel="0" collapsed="false">
      <c r="A298" s="197" t="s">
        <v>779</v>
      </c>
      <c r="B298" s="238" t="n">
        <v>91885</v>
      </c>
      <c r="C298" s="239" t="s">
        <v>591</v>
      </c>
      <c r="D298" s="308" t="s">
        <v>481</v>
      </c>
      <c r="E298" s="284" t="n">
        <v>234</v>
      </c>
      <c r="F298" s="291" t="n">
        <v>5.72</v>
      </c>
      <c r="G298" s="202" t="n">
        <f aca="false">ROUND(E298*F298,2)</f>
        <v>1338.48</v>
      </c>
      <c r="H298" s="203" t="n">
        <f aca="false">F298-(F298*25%)</f>
        <v>4.29</v>
      </c>
      <c r="I298" s="204" t="n">
        <f aca="false">H298*E298</f>
        <v>1003.86</v>
      </c>
      <c r="J298" s="205" t="n">
        <f aca="false">G298-(G298*25%)</f>
        <v>1003.86</v>
      </c>
      <c r="L298" s="307"/>
      <c r="M298" s="305"/>
    </row>
    <row r="299" s="301" customFormat="true" ht="40.5" hidden="false" customHeight="true" outlineLevel="0" collapsed="false">
      <c r="A299" s="197" t="s">
        <v>780</v>
      </c>
      <c r="B299" s="238" t="s">
        <v>781</v>
      </c>
      <c r="C299" s="239" t="s">
        <v>782</v>
      </c>
      <c r="D299" s="308" t="s">
        <v>180</v>
      </c>
      <c r="E299" s="284" t="n">
        <v>51</v>
      </c>
      <c r="F299" s="291" t="n">
        <v>81.83</v>
      </c>
      <c r="G299" s="202" t="n">
        <f aca="false">ROUND(E299*F299,2)</f>
        <v>4173.33</v>
      </c>
      <c r="H299" s="203" t="n">
        <f aca="false">F299-(F299*25%)</f>
        <v>61.3725</v>
      </c>
      <c r="I299" s="204" t="n">
        <f aca="false">H299*E299</f>
        <v>3129.9975</v>
      </c>
      <c r="J299" s="205" t="n">
        <f aca="false">G299-(G299*25%)</f>
        <v>3129.9975</v>
      </c>
      <c r="L299" s="307"/>
      <c r="M299" s="305"/>
    </row>
    <row r="300" s="301" customFormat="true" ht="36.75" hidden="false" customHeight="true" outlineLevel="0" collapsed="false">
      <c r="A300" s="197" t="s">
        <v>783</v>
      </c>
      <c r="B300" s="281" t="s">
        <v>784</v>
      </c>
      <c r="C300" s="239" t="s">
        <v>785</v>
      </c>
      <c r="D300" s="308" t="s">
        <v>180</v>
      </c>
      <c r="E300" s="284" t="n">
        <v>3.5</v>
      </c>
      <c r="F300" s="291" t="n">
        <v>64.38</v>
      </c>
      <c r="G300" s="202" t="n">
        <f aca="false">ROUND(E300*F300,2)</f>
        <v>225.33</v>
      </c>
      <c r="H300" s="203" t="n">
        <f aca="false">F300-(F300*25%)</f>
        <v>48.285</v>
      </c>
      <c r="I300" s="204" t="n">
        <f aca="false">H300*E300</f>
        <v>168.9975</v>
      </c>
      <c r="J300" s="205" t="n">
        <f aca="false">G300-(G300*25%)</f>
        <v>168.9975</v>
      </c>
      <c r="L300" s="307"/>
      <c r="M300" s="305"/>
    </row>
    <row r="301" s="46" customFormat="true" ht="12.75" hidden="false" customHeight="false" outlineLevel="0" collapsed="false">
      <c r="A301" s="224" t="s">
        <v>786</v>
      </c>
      <c r="B301" s="225"/>
      <c r="C301" s="188" t="s">
        <v>787</v>
      </c>
      <c r="D301" s="189"/>
      <c r="E301" s="211"/>
      <c r="F301" s="212"/>
      <c r="G301" s="192" t="n">
        <f aca="false">ROUND(SUM(G302:G303),2)</f>
        <v>116183.06</v>
      </c>
      <c r="H301" s="193"/>
      <c r="I301" s="193" t="n">
        <f aca="false">ROUND(SUM(I302:I303),2)</f>
        <v>87137.3</v>
      </c>
      <c r="J301" s="195" t="n">
        <f aca="false">G301-(G301*25%)</f>
        <v>87137.295</v>
      </c>
    </row>
    <row r="302" s="312" customFormat="true" ht="36" hidden="false" customHeight="true" outlineLevel="0" collapsed="false">
      <c r="A302" s="197" t="s">
        <v>788</v>
      </c>
      <c r="B302" s="309" t="s">
        <v>789</v>
      </c>
      <c r="C302" s="310" t="s">
        <v>790</v>
      </c>
      <c r="D302" s="198" t="s">
        <v>180</v>
      </c>
      <c r="E302" s="311" t="n">
        <v>412</v>
      </c>
      <c r="F302" s="311" t="n">
        <v>8</v>
      </c>
      <c r="G302" s="286" t="n">
        <f aca="false">ROUND(E302*F302,2)</f>
        <v>3296</v>
      </c>
      <c r="H302" s="203" t="n">
        <f aca="false">F302-(F302*25%)</f>
        <v>6</v>
      </c>
      <c r="I302" s="204" t="n">
        <f aca="false">H302*E302</f>
        <v>2472</v>
      </c>
      <c r="J302" s="205" t="n">
        <f aca="false">G302-(G302*25%)</f>
        <v>2472</v>
      </c>
    </row>
    <row r="303" s="312" customFormat="true" ht="44.25" hidden="false" customHeight="true" outlineLevel="0" collapsed="false">
      <c r="A303" s="197" t="s">
        <v>791</v>
      </c>
      <c r="B303" s="309" t="s">
        <v>792</v>
      </c>
      <c r="C303" s="313" t="s">
        <v>793</v>
      </c>
      <c r="D303" s="198" t="s">
        <v>180</v>
      </c>
      <c r="E303" s="311" t="n">
        <v>858</v>
      </c>
      <c r="F303" s="311" t="n">
        <v>131.57</v>
      </c>
      <c r="G303" s="286" t="n">
        <f aca="false">ROUND(E303*F303,2)</f>
        <v>112887.06</v>
      </c>
      <c r="H303" s="203" t="n">
        <f aca="false">F303-(F303*25%)</f>
        <v>98.6775</v>
      </c>
      <c r="I303" s="204" t="n">
        <f aca="false">H303*E303</f>
        <v>84665.295</v>
      </c>
      <c r="J303" s="205" t="n">
        <f aca="false">G303-(G303*25%)</f>
        <v>84665.295</v>
      </c>
    </row>
    <row r="304" s="46" customFormat="true" ht="12.75" hidden="false" customHeight="false" outlineLevel="0" collapsed="false">
      <c r="A304" s="224" t="s">
        <v>794</v>
      </c>
      <c r="B304" s="225"/>
      <c r="C304" s="226" t="s">
        <v>795</v>
      </c>
      <c r="D304" s="227"/>
      <c r="E304" s="211"/>
      <c r="F304" s="212"/>
      <c r="G304" s="192" t="n">
        <f aca="false">ROUND(SUM(G305:G312),2)</f>
        <v>199187.31</v>
      </c>
      <c r="H304" s="193"/>
      <c r="I304" s="193" t="n">
        <f aca="false">ROUND(SUM(I305:I312),2)</f>
        <v>149390.48</v>
      </c>
      <c r="J304" s="195" t="n">
        <f aca="false">G304-(G304*25%)</f>
        <v>149390.4825</v>
      </c>
    </row>
    <row r="305" s="301" customFormat="true" ht="24" hidden="false" customHeight="true" outlineLevel="0" collapsed="false">
      <c r="A305" s="265" t="s">
        <v>796</v>
      </c>
      <c r="B305" s="198" t="n">
        <v>88496</v>
      </c>
      <c r="C305" s="199" t="s">
        <v>797</v>
      </c>
      <c r="D305" s="200" t="s">
        <v>74</v>
      </c>
      <c r="E305" s="200" t="n">
        <v>3489.84</v>
      </c>
      <c r="F305" s="233" t="n">
        <v>15.5</v>
      </c>
      <c r="G305" s="202" t="n">
        <f aca="false">ROUND(E305*F305,2)</f>
        <v>54092.52</v>
      </c>
      <c r="H305" s="203" t="n">
        <f aca="false">F305-(F305*25%)</f>
        <v>11.625</v>
      </c>
      <c r="I305" s="204" t="n">
        <f aca="false">H305*E305</f>
        <v>40569.39</v>
      </c>
      <c r="J305" s="205" t="n">
        <f aca="false">G305-(G305*25%)</f>
        <v>40569.39</v>
      </c>
      <c r="K305" s="198"/>
    </row>
    <row r="306" s="301" customFormat="true" ht="25.5" hidden="false" customHeight="false" outlineLevel="0" collapsed="false">
      <c r="A306" s="265" t="s">
        <v>798</v>
      </c>
      <c r="B306" s="198" t="n">
        <v>88488</v>
      </c>
      <c r="C306" s="199" t="s">
        <v>799</v>
      </c>
      <c r="D306" s="200" t="s">
        <v>74</v>
      </c>
      <c r="E306" s="200" t="n">
        <v>3489.84</v>
      </c>
      <c r="F306" s="233" t="n">
        <v>10.42</v>
      </c>
      <c r="G306" s="202" t="n">
        <f aca="false">ROUND(E306*F306,2)</f>
        <v>36364.13</v>
      </c>
      <c r="H306" s="203" t="n">
        <f aca="false">F306-(F306*25%)</f>
        <v>7.815</v>
      </c>
      <c r="I306" s="204" t="n">
        <f aca="false">H306*E306</f>
        <v>27273.0996</v>
      </c>
      <c r="J306" s="205" t="n">
        <f aca="false">G306-(G306*25%)</f>
        <v>27273.0975</v>
      </c>
      <c r="K306" s="198"/>
    </row>
    <row r="307" s="301" customFormat="true" ht="29.25" hidden="false" customHeight="true" outlineLevel="0" collapsed="false">
      <c r="A307" s="265" t="s">
        <v>800</v>
      </c>
      <c r="B307" s="198" t="n">
        <v>88484</v>
      </c>
      <c r="C307" s="199" t="s">
        <v>801</v>
      </c>
      <c r="D307" s="200" t="s">
        <v>74</v>
      </c>
      <c r="E307" s="200" t="n">
        <v>3489.84</v>
      </c>
      <c r="F307" s="233" t="n">
        <v>1.82</v>
      </c>
      <c r="G307" s="202" t="n">
        <f aca="false">ROUND(E307*F307,2)</f>
        <v>6351.51</v>
      </c>
      <c r="H307" s="203" t="n">
        <f aca="false">F307-(F307*25%)</f>
        <v>1.365</v>
      </c>
      <c r="I307" s="204" t="n">
        <f aca="false">H307*E307</f>
        <v>4763.6316</v>
      </c>
      <c r="J307" s="205" t="n">
        <f aca="false">G307-(G307*25%)</f>
        <v>4763.6325</v>
      </c>
      <c r="K307" s="198"/>
    </row>
    <row r="308" s="301" customFormat="true" ht="23.25" hidden="false" customHeight="true" outlineLevel="0" collapsed="false">
      <c r="A308" s="265"/>
      <c r="B308" s="198" t="n">
        <v>88485</v>
      </c>
      <c r="C308" s="199" t="s">
        <v>802</v>
      </c>
      <c r="D308" s="200" t="s">
        <v>74</v>
      </c>
      <c r="E308" s="200" t="n">
        <v>4213.07</v>
      </c>
      <c r="F308" s="233" t="n">
        <v>1.58</v>
      </c>
      <c r="G308" s="202" t="n">
        <f aca="false">ROUND(E308*F308,2)</f>
        <v>6656.65</v>
      </c>
      <c r="H308" s="203" t="n">
        <f aca="false">F308-(F308*25%)</f>
        <v>1.185</v>
      </c>
      <c r="I308" s="204" t="n">
        <f aca="false">H308*E308</f>
        <v>4992.48795</v>
      </c>
      <c r="J308" s="205" t="n">
        <f aca="false">G308-(G308*25%)</f>
        <v>4992.4875</v>
      </c>
      <c r="K308" s="198"/>
    </row>
    <row r="309" s="301" customFormat="true" ht="20.25" hidden="false" customHeight="true" outlineLevel="0" collapsed="false">
      <c r="A309" s="265" t="s">
        <v>803</v>
      </c>
      <c r="B309" s="198" t="n">
        <v>88497</v>
      </c>
      <c r="C309" s="199" t="s">
        <v>804</v>
      </c>
      <c r="D309" s="200" t="s">
        <v>74</v>
      </c>
      <c r="E309" s="200" t="n">
        <v>4213.07</v>
      </c>
      <c r="F309" s="233" t="n">
        <v>8.5</v>
      </c>
      <c r="G309" s="202" t="n">
        <f aca="false">ROUND(E309*F309,2)</f>
        <v>35811.1</v>
      </c>
      <c r="H309" s="203" t="n">
        <f aca="false">F309-(F309*25%)</f>
        <v>6.375</v>
      </c>
      <c r="I309" s="204" t="n">
        <f aca="false">H309*E309</f>
        <v>26858.32125</v>
      </c>
      <c r="J309" s="205" t="n">
        <f aca="false">G309-(G309*25%)</f>
        <v>26858.325</v>
      </c>
      <c r="K309" s="198"/>
    </row>
    <row r="310" s="301" customFormat="true" ht="27.75" hidden="false" customHeight="true" outlineLevel="0" collapsed="false">
      <c r="A310" s="265" t="s">
        <v>805</v>
      </c>
      <c r="B310" s="198" t="n">
        <v>88489</v>
      </c>
      <c r="C310" s="199" t="s">
        <v>806</v>
      </c>
      <c r="D310" s="200" t="s">
        <v>74</v>
      </c>
      <c r="E310" s="200" t="n">
        <f aca="false">4213.07+587.96</f>
        <v>4801.03</v>
      </c>
      <c r="F310" s="233" t="n">
        <v>9.32</v>
      </c>
      <c r="G310" s="202" t="n">
        <f aca="false">ROUND(E310*F310,2)</f>
        <v>44745.6</v>
      </c>
      <c r="H310" s="203" t="n">
        <f aca="false">F310-(F310*25%)</f>
        <v>6.99</v>
      </c>
      <c r="I310" s="204" t="n">
        <f aca="false">H310*E310</f>
        <v>33559.1997</v>
      </c>
      <c r="J310" s="205" t="n">
        <f aca="false">G310-(G310*25%)</f>
        <v>33559.2</v>
      </c>
      <c r="K310" s="198"/>
      <c r="L310" s="305"/>
    </row>
    <row r="311" s="301" customFormat="true" ht="39" hidden="false" customHeight="true" outlineLevel="0" collapsed="false">
      <c r="A311" s="265" t="s">
        <v>807</v>
      </c>
      <c r="B311" s="198" t="n">
        <v>95468</v>
      </c>
      <c r="C311" s="199" t="s">
        <v>808</v>
      </c>
      <c r="D311" s="198" t="s">
        <v>74</v>
      </c>
      <c r="E311" s="314" t="n">
        <v>94.12</v>
      </c>
      <c r="F311" s="314" t="n">
        <v>27.47</v>
      </c>
      <c r="G311" s="202" t="n">
        <f aca="false">ROUND(E311*F311,2)</f>
        <v>2585.48</v>
      </c>
      <c r="H311" s="203" t="n">
        <f aca="false">F311-(F311*25%)</f>
        <v>20.6025</v>
      </c>
      <c r="I311" s="204" t="n">
        <f aca="false">H311*E311</f>
        <v>1939.1073</v>
      </c>
      <c r="J311" s="205" t="n">
        <f aca="false">G311-(G311*25%)</f>
        <v>1939.11</v>
      </c>
      <c r="K311" s="198"/>
      <c r="L311" s="305"/>
    </row>
    <row r="312" s="301" customFormat="true" ht="24" hidden="false" customHeight="true" outlineLevel="0" collapsed="false">
      <c r="A312" s="265" t="s">
        <v>809</v>
      </c>
      <c r="B312" s="198" t="s">
        <v>810</v>
      </c>
      <c r="C312" s="220" t="s">
        <v>811</v>
      </c>
      <c r="D312" s="200" t="s">
        <v>74</v>
      </c>
      <c r="E312" s="200" t="n">
        <v>1371.9</v>
      </c>
      <c r="F312" s="233" t="n">
        <v>9.17</v>
      </c>
      <c r="G312" s="202" t="n">
        <f aca="false">ROUND(E312*F312,2)</f>
        <v>12580.32</v>
      </c>
      <c r="H312" s="203" t="n">
        <f aca="false">F312-(F312*25%)</f>
        <v>6.8775</v>
      </c>
      <c r="I312" s="204" t="n">
        <f aca="false">H312*E312</f>
        <v>9435.24225</v>
      </c>
      <c r="J312" s="205" t="n">
        <f aca="false">G312-(G312*25%)</f>
        <v>9435.24</v>
      </c>
      <c r="K312" s="305"/>
    </row>
    <row r="313" s="46" customFormat="true" ht="12.75" hidden="false" customHeight="false" outlineLevel="0" collapsed="false">
      <c r="A313" s="224" t="s">
        <v>812</v>
      </c>
      <c r="B313" s="225"/>
      <c r="C313" s="226" t="s">
        <v>813</v>
      </c>
      <c r="D313" s="227"/>
      <c r="E313" s="211"/>
      <c r="F313" s="212"/>
      <c r="G313" s="192" t="n">
        <f aca="false">ROUND(SUM(G314:G341),2)</f>
        <v>127734.71</v>
      </c>
      <c r="H313" s="193"/>
      <c r="I313" s="193" t="n">
        <f aca="false">ROUND(SUM(I314:I341),2)</f>
        <v>95801.03</v>
      </c>
      <c r="J313" s="195" t="n">
        <f aca="false">G313-(G313*25%)</f>
        <v>95801.0325</v>
      </c>
    </row>
    <row r="314" s="301" customFormat="true" ht="21.75" hidden="false" customHeight="true" outlineLevel="0" collapsed="false">
      <c r="A314" s="315" t="s">
        <v>814</v>
      </c>
      <c r="B314" s="266" t="s">
        <v>815</v>
      </c>
      <c r="C314" s="273" t="s">
        <v>816</v>
      </c>
      <c r="D314" s="200" t="s">
        <v>74</v>
      </c>
      <c r="E314" s="200" t="n">
        <v>148.59</v>
      </c>
      <c r="F314" s="233" t="n">
        <v>342.79</v>
      </c>
      <c r="G314" s="202" t="n">
        <f aca="false">ROUND(E314*F314,2)</f>
        <v>50935.17</v>
      </c>
      <c r="H314" s="203" t="n">
        <f aca="false">F314-(F314*25%)</f>
        <v>257.0925</v>
      </c>
      <c r="I314" s="204" t="n">
        <f aca="false">H314*E314</f>
        <v>38201.374575</v>
      </c>
      <c r="J314" s="205" t="n">
        <f aca="false">G314-(G314*25%)</f>
        <v>38201.3775</v>
      </c>
    </row>
    <row r="315" s="301" customFormat="true" ht="27" hidden="false" customHeight="true" outlineLevel="0" collapsed="false">
      <c r="A315" s="315" t="s">
        <v>817</v>
      </c>
      <c r="B315" s="266" t="s">
        <v>818</v>
      </c>
      <c r="C315" s="316" t="s">
        <v>819</v>
      </c>
      <c r="D315" s="200" t="s">
        <v>74</v>
      </c>
      <c r="E315" s="200" t="n">
        <v>6.84</v>
      </c>
      <c r="F315" s="233" t="n">
        <v>336</v>
      </c>
      <c r="G315" s="202" t="n">
        <f aca="false">ROUND(E315*F315,2)</f>
        <v>2298.24</v>
      </c>
      <c r="H315" s="203" t="n">
        <f aca="false">F315-(F315*25%)</f>
        <v>252</v>
      </c>
      <c r="I315" s="204" t="n">
        <f aca="false">H315*E315</f>
        <v>1723.68</v>
      </c>
      <c r="J315" s="205" t="n">
        <f aca="false">G315-(G315*25%)</f>
        <v>1723.68</v>
      </c>
    </row>
    <row r="316" s="301" customFormat="true" ht="30" hidden="false" customHeight="true" outlineLevel="0" collapsed="false">
      <c r="A316" s="198" t="s">
        <v>820</v>
      </c>
      <c r="B316" s="198" t="s">
        <v>821</v>
      </c>
      <c r="C316" s="220" t="s">
        <v>822</v>
      </c>
      <c r="D316" s="198" t="s">
        <v>74</v>
      </c>
      <c r="E316" s="198" t="n">
        <v>20.94</v>
      </c>
      <c r="F316" s="198" t="n">
        <v>182.94</v>
      </c>
      <c r="G316" s="202" t="n">
        <f aca="false">ROUND(E316*F316,2)</f>
        <v>3830.76</v>
      </c>
      <c r="H316" s="203" t="n">
        <f aca="false">F316-(F316*25%)</f>
        <v>137.205</v>
      </c>
      <c r="I316" s="204" t="n">
        <f aca="false">H316*E316</f>
        <v>2873.0727</v>
      </c>
      <c r="J316" s="205" t="n">
        <f aca="false">G316-(G316*25%)</f>
        <v>2873.07</v>
      </c>
    </row>
    <row r="317" s="301" customFormat="true" ht="58.5" hidden="false" customHeight="true" outlineLevel="0" collapsed="false">
      <c r="A317" s="265" t="s">
        <v>823</v>
      </c>
      <c r="B317" s="198" t="s">
        <v>824</v>
      </c>
      <c r="C317" s="236" t="s">
        <v>825</v>
      </c>
      <c r="D317" s="200" t="s">
        <v>249</v>
      </c>
      <c r="E317" s="200" t="n">
        <v>8</v>
      </c>
      <c r="F317" s="233" t="n">
        <v>1052.73</v>
      </c>
      <c r="G317" s="202" t="n">
        <f aca="false">ROUND(E317*F317,2)</f>
        <v>8421.84</v>
      </c>
      <c r="H317" s="203" t="n">
        <f aca="false">F317-(F317*25%)</f>
        <v>789.5475</v>
      </c>
      <c r="I317" s="204" t="n">
        <f aca="false">H317*E317</f>
        <v>6316.38</v>
      </c>
      <c r="J317" s="205" t="n">
        <f aca="false">G317-(G317*25%)</f>
        <v>6316.38</v>
      </c>
    </row>
    <row r="318" customFormat="false" ht="36.75" hidden="false" customHeight="true" outlineLevel="0" collapsed="false">
      <c r="A318" s="265" t="s">
        <v>826</v>
      </c>
      <c r="B318" s="198" t="n">
        <v>86888</v>
      </c>
      <c r="C318" s="199" t="s">
        <v>827</v>
      </c>
      <c r="D318" s="200" t="s">
        <v>249</v>
      </c>
      <c r="E318" s="200" t="n">
        <v>38</v>
      </c>
      <c r="F318" s="233" t="n">
        <v>291.66</v>
      </c>
      <c r="G318" s="202" t="n">
        <f aca="false">ROUND(E318*F318,2)</f>
        <v>11083.08</v>
      </c>
      <c r="H318" s="203" t="n">
        <f aca="false">F318-(F318*25%)</f>
        <v>218.745</v>
      </c>
      <c r="I318" s="204" t="n">
        <f aca="false">H318*E318</f>
        <v>8312.31</v>
      </c>
      <c r="J318" s="205" t="n">
        <f aca="false">G318-(G318*25%)</f>
        <v>8312.31</v>
      </c>
    </row>
    <row r="319" s="301" customFormat="true" ht="31.5" hidden="false" customHeight="true" outlineLevel="0" collapsed="false">
      <c r="A319" s="265" t="s">
        <v>828</v>
      </c>
      <c r="B319" s="198" t="s">
        <v>829</v>
      </c>
      <c r="C319" s="317" t="s">
        <v>830</v>
      </c>
      <c r="D319" s="200" t="s">
        <v>249</v>
      </c>
      <c r="E319" s="200" t="n">
        <v>38</v>
      </c>
      <c r="F319" s="233" t="n">
        <v>34.5</v>
      </c>
      <c r="G319" s="202" t="n">
        <f aca="false">ROUND(E319*F319,2)</f>
        <v>1311</v>
      </c>
      <c r="H319" s="203" t="n">
        <f aca="false">F319-(F319*25%)</f>
        <v>25.875</v>
      </c>
      <c r="I319" s="204" t="n">
        <f aca="false">H319*E319</f>
        <v>983.25</v>
      </c>
      <c r="J319" s="205" t="n">
        <f aca="false">G319-(G319*25%)</f>
        <v>983.25</v>
      </c>
    </row>
    <row r="320" s="301" customFormat="true" ht="33.75" hidden="false" customHeight="true" outlineLevel="0" collapsed="false">
      <c r="A320" s="265"/>
      <c r="B320" s="198" t="s">
        <v>831</v>
      </c>
      <c r="C320" s="235" t="s">
        <v>832</v>
      </c>
      <c r="D320" s="200" t="s">
        <v>249</v>
      </c>
      <c r="E320" s="200" t="n">
        <v>42</v>
      </c>
      <c r="F320" s="233" t="n">
        <v>10.27</v>
      </c>
      <c r="G320" s="202" t="n">
        <f aca="false">ROUND(E320*F320,2)</f>
        <v>431.34</v>
      </c>
      <c r="H320" s="203" t="n">
        <f aca="false">F320-(F320*25%)</f>
        <v>7.7025</v>
      </c>
      <c r="I320" s="204" t="n">
        <f aca="false">H320*E320</f>
        <v>323.505</v>
      </c>
      <c r="J320" s="205" t="n">
        <f aca="false">G320-(G320*25%)</f>
        <v>323.505</v>
      </c>
    </row>
    <row r="321" s="301" customFormat="true" ht="25.5" hidden="false" customHeight="false" outlineLevel="0" collapsed="false">
      <c r="A321" s="265" t="s">
        <v>833</v>
      </c>
      <c r="B321" s="198" t="s">
        <v>834</v>
      </c>
      <c r="C321" s="199" t="s">
        <v>835</v>
      </c>
      <c r="D321" s="200" t="s">
        <v>249</v>
      </c>
      <c r="E321" s="200" t="n">
        <v>16</v>
      </c>
      <c r="F321" s="233" t="n">
        <v>91.41</v>
      </c>
      <c r="G321" s="202" t="n">
        <f aca="false">ROUND(E321*F321,2)</f>
        <v>1462.56</v>
      </c>
      <c r="H321" s="203" t="n">
        <f aca="false">F321-(F321*25%)</f>
        <v>68.5575</v>
      </c>
      <c r="I321" s="204" t="n">
        <f aca="false">H321*E321</f>
        <v>1096.92</v>
      </c>
      <c r="J321" s="205" t="n">
        <f aca="false">G321-(G321*25%)</f>
        <v>1096.92</v>
      </c>
    </row>
    <row r="322" s="301" customFormat="true" ht="12.75" hidden="false" customHeight="false" outlineLevel="0" collapsed="false">
      <c r="A322" s="265" t="s">
        <v>836</v>
      </c>
      <c r="B322" s="238" t="s">
        <v>837</v>
      </c>
      <c r="C322" s="282" t="s">
        <v>838</v>
      </c>
      <c r="D322" s="200" t="s">
        <v>249</v>
      </c>
      <c r="E322" s="200" t="n">
        <v>8</v>
      </c>
      <c r="F322" s="233" t="n">
        <v>184.8</v>
      </c>
      <c r="G322" s="202" t="n">
        <f aca="false">ROUND(E322*F322,2)</f>
        <v>1478.4</v>
      </c>
      <c r="H322" s="203" t="n">
        <f aca="false">F322-(F322*25%)</f>
        <v>138.6</v>
      </c>
      <c r="I322" s="204" t="n">
        <f aca="false">H322*E322</f>
        <v>1108.8</v>
      </c>
      <c r="J322" s="205" t="n">
        <f aca="false">G322-(G322*25%)</f>
        <v>1108.8</v>
      </c>
    </row>
    <row r="323" s="318" customFormat="true" ht="25.5" hidden="false" customHeight="false" outlineLevel="0" collapsed="false">
      <c r="A323" s="265" t="s">
        <v>839</v>
      </c>
      <c r="B323" s="315" t="n">
        <v>86901</v>
      </c>
      <c r="C323" s="199" t="s">
        <v>840</v>
      </c>
      <c r="D323" s="200" t="s">
        <v>249</v>
      </c>
      <c r="E323" s="200" t="n">
        <v>33</v>
      </c>
      <c r="F323" s="233" t="n">
        <v>90.54</v>
      </c>
      <c r="G323" s="202" t="n">
        <f aca="false">ROUND(E323*F323,2)</f>
        <v>2987.82</v>
      </c>
      <c r="H323" s="203" t="n">
        <f aca="false">F323-(F323*25%)</f>
        <v>67.905</v>
      </c>
      <c r="I323" s="204" t="n">
        <f aca="false">H323*E323</f>
        <v>2240.865</v>
      </c>
      <c r="J323" s="205" t="n">
        <f aca="false">G323-(G323*25%)</f>
        <v>2240.865</v>
      </c>
    </row>
    <row r="324" s="301" customFormat="true" ht="63" hidden="false" customHeight="true" outlineLevel="0" collapsed="false">
      <c r="A324" s="265" t="s">
        <v>841</v>
      </c>
      <c r="B324" s="315" t="n">
        <v>86942</v>
      </c>
      <c r="C324" s="199" t="s">
        <v>842</v>
      </c>
      <c r="D324" s="200" t="s">
        <v>249</v>
      </c>
      <c r="E324" s="200" t="n">
        <v>10</v>
      </c>
      <c r="F324" s="233" t="n">
        <v>147.01</v>
      </c>
      <c r="G324" s="202" t="n">
        <f aca="false">ROUND(E324*F324,2)</f>
        <v>1470.1</v>
      </c>
      <c r="H324" s="203" t="n">
        <f aca="false">F324-(F324*25%)</f>
        <v>110.2575</v>
      </c>
      <c r="I324" s="204" t="n">
        <f aca="false">H324*E324</f>
        <v>1102.575</v>
      </c>
      <c r="J324" s="205" t="n">
        <f aca="false">G324-(G324*25%)</f>
        <v>1102.575</v>
      </c>
      <c r="N324" s="64"/>
      <c r="O324" s="64"/>
    </row>
    <row r="325" s="301" customFormat="true" ht="38.25" hidden="false" customHeight="false" outlineLevel="0" collapsed="false">
      <c r="A325" s="265" t="s">
        <v>843</v>
      </c>
      <c r="B325" s="198" t="s">
        <v>844</v>
      </c>
      <c r="C325" s="199" t="s">
        <v>845</v>
      </c>
      <c r="D325" s="200" t="s">
        <v>249</v>
      </c>
      <c r="E325" s="200" t="n">
        <v>9</v>
      </c>
      <c r="F325" s="233" t="n">
        <v>389.64</v>
      </c>
      <c r="G325" s="202" t="n">
        <f aca="false">ROUND(E325*F325,2)</f>
        <v>3506.76</v>
      </c>
      <c r="H325" s="203" t="n">
        <f aca="false">F325-(F325*25%)</f>
        <v>292.23</v>
      </c>
      <c r="I325" s="204" t="n">
        <f aca="false">H325*E325</f>
        <v>2630.07</v>
      </c>
      <c r="J325" s="205" t="n">
        <f aca="false">G325-(G325*25%)</f>
        <v>2630.07</v>
      </c>
    </row>
    <row r="326" s="301" customFormat="true" ht="15.75" hidden="false" customHeight="false" outlineLevel="0" collapsed="false">
      <c r="A326" s="265" t="s">
        <v>846</v>
      </c>
      <c r="B326" s="198" t="s">
        <v>847</v>
      </c>
      <c r="C326" s="220" t="s">
        <v>848</v>
      </c>
      <c r="D326" s="200" t="s">
        <v>249</v>
      </c>
      <c r="E326" s="200" t="n">
        <v>45</v>
      </c>
      <c r="F326" s="233" t="n">
        <v>40.74</v>
      </c>
      <c r="G326" s="202" t="n">
        <f aca="false">ROUND(E326*F326,2)</f>
        <v>1833.3</v>
      </c>
      <c r="H326" s="203" t="n">
        <f aca="false">F326-(F326*25%)</f>
        <v>30.555</v>
      </c>
      <c r="I326" s="204" t="n">
        <f aca="false">H326*E326</f>
        <v>1374.975</v>
      </c>
      <c r="J326" s="205" t="n">
        <f aca="false">G326-(G326*25%)</f>
        <v>1374.975</v>
      </c>
    </row>
    <row r="327" s="301" customFormat="true" ht="18.75" hidden="false" customHeight="true" outlineLevel="0" collapsed="false">
      <c r="A327" s="265" t="s">
        <v>849</v>
      </c>
      <c r="B327" s="198" t="s">
        <v>850</v>
      </c>
      <c r="C327" s="220" t="s">
        <v>851</v>
      </c>
      <c r="D327" s="200" t="s">
        <v>249</v>
      </c>
      <c r="E327" s="200" t="n">
        <v>16</v>
      </c>
      <c r="F327" s="233" t="n">
        <v>41.16</v>
      </c>
      <c r="G327" s="202" t="n">
        <f aca="false">ROUND(E327*F327,2)</f>
        <v>658.56</v>
      </c>
      <c r="H327" s="203" t="n">
        <f aca="false">F327-(F327*25%)</f>
        <v>30.87</v>
      </c>
      <c r="I327" s="204" t="n">
        <f aca="false">H327*E327</f>
        <v>493.92</v>
      </c>
      <c r="J327" s="205" t="n">
        <f aca="false">G327-(G327*25%)</f>
        <v>493.92</v>
      </c>
    </row>
    <row r="328" s="301" customFormat="true" ht="22.5" hidden="false" customHeight="true" outlineLevel="0" collapsed="false">
      <c r="A328" s="265" t="s">
        <v>852</v>
      </c>
      <c r="B328" s="198" t="s">
        <v>853</v>
      </c>
      <c r="C328" s="220" t="s">
        <v>854</v>
      </c>
      <c r="D328" s="200" t="s">
        <v>249</v>
      </c>
      <c r="E328" s="200" t="n">
        <v>16</v>
      </c>
      <c r="F328" s="233" t="n">
        <v>34.39</v>
      </c>
      <c r="G328" s="202" t="n">
        <f aca="false">ROUND(E328*F328,2)</f>
        <v>550.24</v>
      </c>
      <c r="H328" s="203" t="n">
        <f aca="false">F328-(F328*25%)</f>
        <v>25.7925</v>
      </c>
      <c r="I328" s="204" t="n">
        <f aca="false">H328*E328</f>
        <v>412.68</v>
      </c>
      <c r="J328" s="205" t="n">
        <f aca="false">G328-(G328*25%)</f>
        <v>412.68</v>
      </c>
    </row>
    <row r="329" customFormat="false" ht="18" hidden="false" customHeight="true" outlineLevel="0" collapsed="false">
      <c r="A329" s="265" t="s">
        <v>855</v>
      </c>
      <c r="B329" s="198" t="n">
        <v>86882</v>
      </c>
      <c r="C329" s="319" t="s">
        <v>856</v>
      </c>
      <c r="D329" s="200" t="s">
        <v>249</v>
      </c>
      <c r="E329" s="200" t="n">
        <v>51</v>
      </c>
      <c r="F329" s="233" t="n">
        <v>14.44</v>
      </c>
      <c r="G329" s="202" t="n">
        <f aca="false">ROUND(E329*F329,2)</f>
        <v>736.44</v>
      </c>
      <c r="H329" s="203" t="n">
        <f aca="false">F329-(F329*25%)</f>
        <v>10.83</v>
      </c>
      <c r="I329" s="204" t="n">
        <f aca="false">H329*E329</f>
        <v>552.33</v>
      </c>
      <c r="J329" s="205" t="n">
        <f aca="false">G329-(G329*25%)</f>
        <v>552.33</v>
      </c>
    </row>
    <row r="330" s="320" customFormat="true" ht="44.25" hidden="false" customHeight="true" outlineLevel="0" collapsed="false">
      <c r="A330" s="265" t="s">
        <v>857</v>
      </c>
      <c r="B330" s="238" t="n">
        <v>86929</v>
      </c>
      <c r="C330" s="239" t="s">
        <v>858</v>
      </c>
      <c r="D330" s="200" t="s">
        <v>249</v>
      </c>
      <c r="E330" s="200" t="n">
        <v>3</v>
      </c>
      <c r="F330" s="233" t="n">
        <v>142.3</v>
      </c>
      <c r="G330" s="202" t="n">
        <f aca="false">ROUND(E330*F330,2)</f>
        <v>426.9</v>
      </c>
      <c r="H330" s="203" t="n">
        <f aca="false">F330-(F330*25%)</f>
        <v>106.725</v>
      </c>
      <c r="I330" s="204" t="n">
        <f aca="false">H330*E330</f>
        <v>320.175</v>
      </c>
      <c r="J330" s="205" t="n">
        <f aca="false">G330-(G330*25%)</f>
        <v>320.175</v>
      </c>
      <c r="K330" s="36"/>
      <c r="L330" s="36"/>
      <c r="M330" s="36"/>
      <c r="N330" s="36"/>
      <c r="O330" s="36"/>
      <c r="P330" s="36"/>
      <c r="Q330" s="36"/>
      <c r="R330" s="36"/>
      <c r="S330" s="36"/>
      <c r="T330" s="36"/>
      <c r="U330" s="36"/>
      <c r="V330" s="36"/>
      <c r="W330" s="36"/>
      <c r="X330" s="36"/>
      <c r="Y330" s="36"/>
      <c r="Z330" s="36"/>
      <c r="AA330" s="36"/>
    </row>
    <row r="331" s="320" customFormat="true" ht="25.5" hidden="false" customHeight="false" outlineLevel="0" collapsed="false">
      <c r="A331" s="265" t="s">
        <v>859</v>
      </c>
      <c r="B331" s="238" t="n">
        <v>86913</v>
      </c>
      <c r="C331" s="239" t="s">
        <v>860</v>
      </c>
      <c r="D331" s="200" t="s">
        <v>249</v>
      </c>
      <c r="E331" s="200" t="n">
        <v>3</v>
      </c>
      <c r="F331" s="233" t="n">
        <v>14.36</v>
      </c>
      <c r="G331" s="202" t="n">
        <f aca="false">ROUND(E331*F331,2)</f>
        <v>43.08</v>
      </c>
      <c r="H331" s="203" t="n">
        <f aca="false">F331-(F331*25%)</f>
        <v>10.77</v>
      </c>
      <c r="I331" s="204" t="n">
        <f aca="false">H331*E331</f>
        <v>32.31</v>
      </c>
      <c r="J331" s="205" t="n">
        <f aca="false">G331-(G331*25%)</f>
        <v>32.31</v>
      </c>
      <c r="K331" s="36"/>
      <c r="L331" s="36"/>
      <c r="M331" s="36"/>
      <c r="N331" s="36"/>
      <c r="O331" s="36"/>
      <c r="P331" s="36"/>
      <c r="Q331" s="36"/>
      <c r="R331" s="36"/>
      <c r="S331" s="36"/>
      <c r="T331" s="36"/>
      <c r="U331" s="36"/>
      <c r="V331" s="36"/>
      <c r="W331" s="36"/>
      <c r="X331" s="36"/>
      <c r="Y331" s="36"/>
      <c r="Z331" s="36"/>
      <c r="AA331" s="36"/>
    </row>
    <row r="332" s="301" customFormat="true" ht="12.75" hidden="false" customHeight="false" outlineLevel="0" collapsed="false">
      <c r="A332" s="265" t="s">
        <v>861</v>
      </c>
      <c r="B332" s="321" t="s">
        <v>862</v>
      </c>
      <c r="C332" s="322" t="s">
        <v>863</v>
      </c>
      <c r="D332" s="200" t="s">
        <v>249</v>
      </c>
      <c r="E332" s="200" t="n">
        <v>45</v>
      </c>
      <c r="F332" s="233" t="n">
        <v>257.89</v>
      </c>
      <c r="G332" s="202" t="n">
        <f aca="false">ROUND(E332*F332,2)</f>
        <v>11605.05</v>
      </c>
      <c r="H332" s="203" t="n">
        <f aca="false">F332-(F332*25%)</f>
        <v>193.4175</v>
      </c>
      <c r="I332" s="204" t="n">
        <f aca="false">H332*E332</f>
        <v>8703.7875</v>
      </c>
      <c r="J332" s="205" t="n">
        <f aca="false">G332-(G332*25%)</f>
        <v>8703.7875</v>
      </c>
    </row>
    <row r="333" s="301" customFormat="true" ht="32.25" hidden="false" customHeight="true" outlineLevel="0" collapsed="false">
      <c r="A333" s="265" t="s">
        <v>864</v>
      </c>
      <c r="B333" s="321" t="s">
        <v>865</v>
      </c>
      <c r="C333" s="235" t="s">
        <v>866</v>
      </c>
      <c r="D333" s="200" t="s">
        <v>249</v>
      </c>
      <c r="E333" s="200" t="n">
        <v>7</v>
      </c>
      <c r="F333" s="233" t="n">
        <v>276.74</v>
      </c>
      <c r="G333" s="202" t="n">
        <f aca="false">ROUND(E333*F333,2)</f>
        <v>1937.18</v>
      </c>
      <c r="H333" s="203" t="n">
        <f aca="false">F333-(F333*25%)</f>
        <v>207.555</v>
      </c>
      <c r="I333" s="204" t="n">
        <f aca="false">H333*E333</f>
        <v>1452.885</v>
      </c>
      <c r="J333" s="205" t="n">
        <f aca="false">G333-(G333*25%)</f>
        <v>1452.885</v>
      </c>
    </row>
    <row r="334" s="301" customFormat="true" ht="42.75" hidden="false" customHeight="true" outlineLevel="0" collapsed="false">
      <c r="A334" s="265"/>
      <c r="B334" s="321" t="s">
        <v>867</v>
      </c>
      <c r="C334" s="235" t="s">
        <v>868</v>
      </c>
      <c r="D334" s="200"/>
      <c r="E334" s="200" t="n">
        <v>7</v>
      </c>
      <c r="F334" s="233" t="n">
        <v>300.39</v>
      </c>
      <c r="G334" s="202" t="n">
        <f aca="false">ROUND(E334*F334,2)</f>
        <v>2102.73</v>
      </c>
      <c r="H334" s="203" t="n">
        <f aca="false">F334-(F334*25%)</f>
        <v>225.2925</v>
      </c>
      <c r="I334" s="204" t="n">
        <f aca="false">H334*E334</f>
        <v>1577.0475</v>
      </c>
      <c r="J334" s="205" t="n">
        <f aca="false">G334-(G334*25%)</f>
        <v>1577.0475</v>
      </c>
    </row>
    <row r="335" s="301" customFormat="true" ht="24" hidden="false" customHeight="true" outlineLevel="0" collapsed="false">
      <c r="A335" s="265" t="s">
        <v>869</v>
      </c>
      <c r="B335" s="238" t="s">
        <v>870</v>
      </c>
      <c r="C335" s="239" t="s">
        <v>871</v>
      </c>
      <c r="D335" s="200" t="s">
        <v>249</v>
      </c>
      <c r="E335" s="200" t="n">
        <v>90</v>
      </c>
      <c r="F335" s="233" t="n">
        <v>4.4</v>
      </c>
      <c r="G335" s="202" t="n">
        <f aca="false">ROUND(E335*F335,2)</f>
        <v>396</v>
      </c>
      <c r="H335" s="203" t="n">
        <f aca="false">F335-(F335*25%)</f>
        <v>3.3</v>
      </c>
      <c r="I335" s="204" t="n">
        <f aca="false">H335*E335</f>
        <v>297</v>
      </c>
      <c r="J335" s="205" t="n">
        <f aca="false">G335-(G335*25%)</f>
        <v>297</v>
      </c>
    </row>
    <row r="336" s="301" customFormat="true" ht="25.5" hidden="false" customHeight="false" outlineLevel="0" collapsed="false">
      <c r="A336" s="265" t="s">
        <v>872</v>
      </c>
      <c r="B336" s="198" t="n">
        <v>86879</v>
      </c>
      <c r="C336" s="199" t="s">
        <v>873</v>
      </c>
      <c r="D336" s="200" t="s">
        <v>249</v>
      </c>
      <c r="E336" s="200" t="n">
        <v>8</v>
      </c>
      <c r="F336" s="323" t="n">
        <v>4.72</v>
      </c>
      <c r="G336" s="202" t="n">
        <f aca="false">ROUND(E336*F336,2)</f>
        <v>37.76</v>
      </c>
      <c r="H336" s="272" t="n">
        <f aca="false">F336-(F336*25%)</f>
        <v>3.54</v>
      </c>
      <c r="I336" s="204" t="n">
        <f aca="false">H336*E336</f>
        <v>28.32</v>
      </c>
      <c r="J336" s="205" t="n">
        <f aca="false">G336-(G336*25%)</f>
        <v>28.32</v>
      </c>
    </row>
    <row r="337" s="301" customFormat="true" ht="12.75" hidden="false" customHeight="false" outlineLevel="0" collapsed="false">
      <c r="A337" s="265" t="s">
        <v>874</v>
      </c>
      <c r="B337" s="198" t="s">
        <v>875</v>
      </c>
      <c r="C337" s="324" t="s">
        <v>876</v>
      </c>
      <c r="D337" s="200" t="s">
        <v>249</v>
      </c>
      <c r="E337" s="200" t="n">
        <v>45</v>
      </c>
      <c r="F337" s="233" t="n">
        <v>4.72</v>
      </c>
      <c r="G337" s="202" t="n">
        <f aca="false">ROUND(E337*F337,2)</f>
        <v>212.4</v>
      </c>
      <c r="H337" s="203" t="n">
        <f aca="false">F337-(F337*25%)</f>
        <v>3.54</v>
      </c>
      <c r="I337" s="204" t="n">
        <f aca="false">H337*E337</f>
        <v>159.3</v>
      </c>
      <c r="J337" s="205" t="n">
        <f aca="false">G337-(G337*25%)</f>
        <v>159.3</v>
      </c>
    </row>
    <row r="338" customFormat="false" ht="12.75" hidden="false" customHeight="false" outlineLevel="0" collapsed="false">
      <c r="A338" s="265" t="s">
        <v>877</v>
      </c>
      <c r="B338" s="198" t="s">
        <v>878</v>
      </c>
      <c r="C338" s="199" t="s">
        <v>879</v>
      </c>
      <c r="D338" s="200" t="s">
        <v>249</v>
      </c>
      <c r="E338" s="200" t="n">
        <v>46</v>
      </c>
      <c r="F338" s="233" t="n">
        <v>177.55</v>
      </c>
      <c r="G338" s="202" t="n">
        <f aca="false">ROUND(E338*F338,2)</f>
        <v>8167.3</v>
      </c>
      <c r="H338" s="203" t="n">
        <f aca="false">F338-(F338*25%)</f>
        <v>133.1625</v>
      </c>
      <c r="I338" s="204" t="n">
        <f aca="false">H338*E338</f>
        <v>6125.475</v>
      </c>
      <c r="J338" s="205" t="n">
        <f aca="false">G338-(G338*25%)</f>
        <v>6125.475</v>
      </c>
    </row>
    <row r="339" customFormat="false" ht="34.5" hidden="false" customHeight="true" outlineLevel="0" collapsed="false">
      <c r="A339" s="265" t="s">
        <v>880</v>
      </c>
      <c r="B339" s="198" t="s">
        <v>881</v>
      </c>
      <c r="C339" s="236" t="s">
        <v>882</v>
      </c>
      <c r="D339" s="200" t="s">
        <v>249</v>
      </c>
      <c r="E339" s="200" t="n">
        <v>8</v>
      </c>
      <c r="F339" s="233" t="n">
        <v>326.52</v>
      </c>
      <c r="G339" s="202" t="n">
        <f aca="false">ROUND(E339*F339,2)</f>
        <v>2612.16</v>
      </c>
      <c r="H339" s="203" t="n">
        <f aca="false">F339-(F339*25%)</f>
        <v>244.89</v>
      </c>
      <c r="I339" s="204" t="n">
        <f aca="false">H339*E339</f>
        <v>1959.12</v>
      </c>
      <c r="J339" s="205" t="n">
        <f aca="false">G339-(G339*25%)</f>
        <v>1959.12</v>
      </c>
    </row>
    <row r="340" customFormat="false" ht="46.5" hidden="false" customHeight="true" outlineLevel="0" collapsed="false">
      <c r="A340" s="265" t="s">
        <v>883</v>
      </c>
      <c r="B340" s="238" t="s">
        <v>884</v>
      </c>
      <c r="C340" s="239" t="s">
        <v>885</v>
      </c>
      <c r="D340" s="200" t="s">
        <v>249</v>
      </c>
      <c r="E340" s="200" t="n">
        <v>7</v>
      </c>
      <c r="F340" s="233" t="n">
        <v>1005.86</v>
      </c>
      <c r="G340" s="202" t="n">
        <f aca="false">ROUND(E340*F340,2)</f>
        <v>7041.02</v>
      </c>
      <c r="H340" s="203" t="n">
        <f aca="false">F340-(F340*25%)</f>
        <v>754.395</v>
      </c>
      <c r="I340" s="204" t="n">
        <f aca="false">H340*E340</f>
        <v>5280.765</v>
      </c>
      <c r="J340" s="205" t="n">
        <f aca="false">G340-(G340*25%)</f>
        <v>5280.765</v>
      </c>
    </row>
    <row r="341" customFormat="false" ht="15.75" hidden="false" customHeight="false" outlineLevel="0" collapsed="false">
      <c r="A341" s="265" t="s">
        <v>886</v>
      </c>
      <c r="B341" s="266" t="s">
        <v>887</v>
      </c>
      <c r="C341" s="273" t="s">
        <v>888</v>
      </c>
      <c r="D341" s="200" t="s">
        <v>249</v>
      </c>
      <c r="E341" s="200" t="n">
        <v>11</v>
      </c>
      <c r="F341" s="233" t="n">
        <v>14.32</v>
      </c>
      <c r="G341" s="202" t="n">
        <f aca="false">ROUND(E341*F341,2)</f>
        <v>157.52</v>
      </c>
      <c r="H341" s="203" t="n">
        <f aca="false">F341-(F341*25%)</f>
        <v>10.74</v>
      </c>
      <c r="I341" s="204" t="n">
        <f aca="false">H341*E341</f>
        <v>118.14</v>
      </c>
      <c r="J341" s="205" t="n">
        <f aca="false">G341-(G341*25%)</f>
        <v>118.14</v>
      </c>
    </row>
    <row r="342" s="46" customFormat="true" ht="12.75" hidden="false" customHeight="false" outlineLevel="0" collapsed="false">
      <c r="A342" s="250" t="s">
        <v>889</v>
      </c>
      <c r="B342" s="251"/>
      <c r="C342" s="252" t="s">
        <v>890</v>
      </c>
      <c r="D342" s="325"/>
      <c r="E342" s="211"/>
      <c r="F342" s="212"/>
      <c r="G342" s="192" t="n">
        <f aca="false">ROUND(SUM(G343:G346),2)</f>
        <v>67131.96</v>
      </c>
      <c r="H342" s="193"/>
      <c r="I342" s="193" t="n">
        <f aca="false">ROUND(SUM(I343:I346),2)</f>
        <v>50348.97</v>
      </c>
      <c r="J342" s="195" t="n">
        <f aca="false">G342-(G342*25%)</f>
        <v>50348.97</v>
      </c>
    </row>
    <row r="343" customFormat="false" ht="12.75" hidden="false" customHeight="false" outlineLevel="0" collapsed="false">
      <c r="A343" s="197" t="s">
        <v>891</v>
      </c>
      <c r="B343" s="198" t="n">
        <v>9537</v>
      </c>
      <c r="C343" s="199" t="s">
        <v>892</v>
      </c>
      <c r="D343" s="200" t="s">
        <v>74</v>
      </c>
      <c r="E343" s="200" t="n">
        <v>3747.36</v>
      </c>
      <c r="F343" s="233" t="n">
        <v>1.83</v>
      </c>
      <c r="G343" s="202" t="n">
        <f aca="false">ROUND(E343*F343,2)</f>
        <v>6857.67</v>
      </c>
      <c r="H343" s="203" t="n">
        <f aca="false">F343-(F343*25%)</f>
        <v>1.3725</v>
      </c>
      <c r="I343" s="204" t="n">
        <f aca="false">H343*E343</f>
        <v>5143.2516</v>
      </c>
      <c r="J343" s="205" t="n">
        <f aca="false">G343-(G343*25%)</f>
        <v>5143.2525</v>
      </c>
    </row>
    <row r="344" customFormat="false" ht="12.75" hidden="false" customHeight="false" outlineLevel="0" collapsed="false">
      <c r="A344" s="197" t="s">
        <v>893</v>
      </c>
      <c r="B344" s="198" t="n">
        <v>73631</v>
      </c>
      <c r="C344" s="199" t="s">
        <v>894</v>
      </c>
      <c r="D344" s="200" t="s">
        <v>74</v>
      </c>
      <c r="E344" s="200" t="n">
        <v>228.31</v>
      </c>
      <c r="F344" s="233" t="n">
        <v>243.75</v>
      </c>
      <c r="G344" s="202" t="n">
        <f aca="false">ROUND(E344*F344,2)</f>
        <v>55650.56</v>
      </c>
      <c r="H344" s="203" t="n">
        <f aca="false">F344-(F344*25%)</f>
        <v>182.8125</v>
      </c>
      <c r="I344" s="204" t="n">
        <f aca="false">H344*E344</f>
        <v>41737.921875</v>
      </c>
      <c r="J344" s="205" t="n">
        <f aca="false">G344-(G344*25%)</f>
        <v>41737.92</v>
      </c>
    </row>
    <row r="345" customFormat="false" ht="12.75" hidden="false" customHeight="false" outlineLevel="0" collapsed="false">
      <c r="A345" s="197" t="s">
        <v>895</v>
      </c>
      <c r="B345" s="198" t="s">
        <v>896</v>
      </c>
      <c r="C345" s="199" t="s">
        <v>897</v>
      </c>
      <c r="D345" s="200" t="s">
        <v>74</v>
      </c>
      <c r="E345" s="200" t="n">
        <v>392.32</v>
      </c>
      <c r="F345" s="233" t="n">
        <v>9.28</v>
      </c>
      <c r="G345" s="202" t="n">
        <f aca="false">ROUND(E345*F345,2)</f>
        <v>3640.73</v>
      </c>
      <c r="H345" s="203" t="n">
        <f aca="false">F345-(F345*25%)</f>
        <v>6.96</v>
      </c>
      <c r="I345" s="204" t="n">
        <f aca="false">H345*E345</f>
        <v>2730.5472</v>
      </c>
      <c r="J345" s="205" t="n">
        <f aca="false">G345-(G345*25%)</f>
        <v>2730.5475</v>
      </c>
    </row>
    <row r="346" customFormat="false" ht="25.5" hidden="false" customHeight="false" outlineLevel="0" collapsed="false">
      <c r="A346" s="197" t="s">
        <v>898</v>
      </c>
      <c r="B346" s="315" t="s">
        <v>899</v>
      </c>
      <c r="C346" s="199" t="s">
        <v>900</v>
      </c>
      <c r="D346" s="200" t="s">
        <v>249</v>
      </c>
      <c r="E346" s="200" t="n">
        <v>50</v>
      </c>
      <c r="F346" s="233" t="n">
        <v>19.66</v>
      </c>
      <c r="G346" s="202" t="n">
        <f aca="false">ROUND(E346*F346,2)</f>
        <v>983</v>
      </c>
      <c r="H346" s="203" t="n">
        <f aca="false">F346-(F346*25%)</f>
        <v>14.745</v>
      </c>
      <c r="I346" s="204" t="n">
        <f aca="false">H346*E346</f>
        <v>737.25</v>
      </c>
      <c r="J346" s="205" t="n">
        <f aca="false">G346-(G346*25%)</f>
        <v>737.25</v>
      </c>
    </row>
    <row r="347" s="46" customFormat="true" ht="12.75" hidden="false" customHeight="false" outlineLevel="0" collapsed="false">
      <c r="A347" s="250" t="s">
        <v>901</v>
      </c>
      <c r="B347" s="251"/>
      <c r="C347" s="252" t="s">
        <v>902</v>
      </c>
      <c r="D347" s="325"/>
      <c r="E347" s="211"/>
      <c r="F347" s="212"/>
      <c r="G347" s="192" t="n">
        <f aca="false">ROUND(SUM(G348:G371),2)</f>
        <v>16989.74</v>
      </c>
      <c r="H347" s="193"/>
      <c r="I347" s="193" t="n">
        <f aca="false">ROUND(SUM(I348:I371),2)</f>
        <v>12742.3</v>
      </c>
      <c r="J347" s="195" t="n">
        <f aca="false">G347-(G347*25%)</f>
        <v>12742.305</v>
      </c>
    </row>
    <row r="348" customFormat="false" ht="25.5" hidden="false" customHeight="false" outlineLevel="0" collapsed="false">
      <c r="A348" s="197" t="s">
        <v>903</v>
      </c>
      <c r="B348" s="238" t="s">
        <v>904</v>
      </c>
      <c r="C348" s="326" t="s">
        <v>905</v>
      </c>
      <c r="D348" s="200" t="s">
        <v>249</v>
      </c>
      <c r="E348" s="200" t="n">
        <v>4</v>
      </c>
      <c r="F348" s="233" t="n">
        <v>17.33</v>
      </c>
      <c r="G348" s="202" t="n">
        <f aca="false">ROUND(E348*F348,2)</f>
        <v>69.32</v>
      </c>
      <c r="H348" s="203" t="n">
        <f aca="false">F348-(F348*25%)</f>
        <v>12.9975</v>
      </c>
      <c r="I348" s="204" t="n">
        <f aca="false">H348*E348</f>
        <v>51.99</v>
      </c>
      <c r="J348" s="205" t="n">
        <f aca="false">G348-(G348*25%)</f>
        <v>51.99</v>
      </c>
      <c r="K348" s="36" t="str">
        <f aca="false">UPPER(C348)</f>
        <v>UNIÃO DE COBRE BOLSA X BOLSA, Ø 22 MM (3/4")</v>
      </c>
      <c r="M348" s="37"/>
      <c r="N348" s="241"/>
    </row>
    <row r="349" customFormat="false" ht="25.5" hidden="false" customHeight="false" outlineLevel="0" collapsed="false">
      <c r="A349" s="197" t="s">
        <v>906</v>
      </c>
      <c r="B349" s="238" t="s">
        <v>907</v>
      </c>
      <c r="C349" s="326" t="s">
        <v>908</v>
      </c>
      <c r="D349" s="200" t="s">
        <v>249</v>
      </c>
      <c r="E349" s="200" t="n">
        <v>4</v>
      </c>
      <c r="F349" s="233" t="n">
        <v>193.826666666667</v>
      </c>
      <c r="G349" s="202" t="n">
        <f aca="false">ROUND(E349*F349,2)</f>
        <v>775.31</v>
      </c>
      <c r="H349" s="203" t="n">
        <f aca="false">F349-(F349*25%)</f>
        <v>145.37</v>
      </c>
      <c r="I349" s="204" t="n">
        <f aca="false">H349*E349</f>
        <v>581.48</v>
      </c>
      <c r="J349" s="205" t="n">
        <f aca="false">G349-(G349*25%)</f>
        <v>581.4825</v>
      </c>
      <c r="L349" s="237"/>
      <c r="M349" s="37"/>
      <c r="N349" s="241"/>
    </row>
    <row r="350" customFormat="false" ht="23.25" hidden="false" customHeight="true" outlineLevel="0" collapsed="false">
      <c r="A350" s="197" t="s">
        <v>909</v>
      </c>
      <c r="B350" s="238" t="s">
        <v>910</v>
      </c>
      <c r="C350" s="326" t="s">
        <v>911</v>
      </c>
      <c r="D350" s="200" t="s">
        <v>249</v>
      </c>
      <c r="E350" s="200" t="n">
        <v>40</v>
      </c>
      <c r="F350" s="233" t="n">
        <v>16.48</v>
      </c>
      <c r="G350" s="202" t="n">
        <f aca="false">ROUND(E350*F350,2)</f>
        <v>659.2</v>
      </c>
      <c r="H350" s="203" t="n">
        <f aca="false">F350-(F350*25%)</f>
        <v>12.36</v>
      </c>
      <c r="I350" s="204" t="n">
        <f aca="false">H350*E350</f>
        <v>494.4</v>
      </c>
      <c r="J350" s="205" t="n">
        <f aca="false">G350-(G350*25%)</f>
        <v>494.4</v>
      </c>
      <c r="M350" s="37"/>
      <c r="N350" s="241"/>
    </row>
    <row r="351" customFormat="false" ht="26.25" hidden="false" customHeight="true" outlineLevel="0" collapsed="false">
      <c r="A351" s="197" t="s">
        <v>912</v>
      </c>
      <c r="B351" s="238" t="s">
        <v>913</v>
      </c>
      <c r="C351" s="327" t="s">
        <v>914</v>
      </c>
      <c r="D351" s="200" t="s">
        <v>249</v>
      </c>
      <c r="E351" s="200" t="n">
        <v>22</v>
      </c>
      <c r="F351" s="233" t="n">
        <v>29.7</v>
      </c>
      <c r="G351" s="202" t="n">
        <f aca="false">ROUND(E351*F351,2)</f>
        <v>653.4</v>
      </c>
      <c r="H351" s="203" t="n">
        <f aca="false">F351-(F351*25%)</f>
        <v>22.275</v>
      </c>
      <c r="I351" s="204" t="n">
        <f aca="false">H351*E351</f>
        <v>490.05</v>
      </c>
      <c r="J351" s="205" t="n">
        <f aca="false">G351-(G351*25%)</f>
        <v>490.05</v>
      </c>
      <c r="M351" s="37"/>
      <c r="N351" s="241"/>
    </row>
    <row r="352" customFormat="false" ht="24.75" hidden="false" customHeight="true" outlineLevel="0" collapsed="false">
      <c r="A352" s="197" t="s">
        <v>915</v>
      </c>
      <c r="B352" s="238" t="s">
        <v>916</v>
      </c>
      <c r="C352" s="326" t="s">
        <v>917</v>
      </c>
      <c r="D352" s="200" t="s">
        <v>249</v>
      </c>
      <c r="E352" s="200" t="n">
        <v>156.6</v>
      </c>
      <c r="F352" s="233" t="n">
        <v>19.88</v>
      </c>
      <c r="G352" s="202" t="n">
        <f aca="false">ROUND(E352*F352,2)</f>
        <v>3113.21</v>
      </c>
      <c r="H352" s="203" t="n">
        <f aca="false">F352-(F352*25%)</f>
        <v>14.91</v>
      </c>
      <c r="I352" s="204" t="n">
        <f aca="false">H352*E352</f>
        <v>2334.906</v>
      </c>
      <c r="J352" s="205" t="n">
        <f aca="false">G352-(G352*25%)</f>
        <v>2334.9075</v>
      </c>
      <c r="M352" s="37"/>
      <c r="N352" s="241"/>
    </row>
    <row r="353" customFormat="false" ht="25.5" hidden="false" customHeight="false" outlineLevel="0" collapsed="false">
      <c r="A353" s="197" t="s">
        <v>918</v>
      </c>
      <c r="B353" s="238" t="s">
        <v>919</v>
      </c>
      <c r="C353" s="326" t="s">
        <v>920</v>
      </c>
      <c r="D353" s="200" t="s">
        <v>249</v>
      </c>
      <c r="E353" s="200" t="n">
        <v>16</v>
      </c>
      <c r="F353" s="233" t="n">
        <v>238.6</v>
      </c>
      <c r="G353" s="202" t="n">
        <f aca="false">ROUND(E353*F353,2)</f>
        <v>3817.6</v>
      </c>
      <c r="H353" s="203" t="n">
        <f aca="false">F353-(F353*25%)</f>
        <v>178.95</v>
      </c>
      <c r="I353" s="204" t="n">
        <f aca="false">H353*E353</f>
        <v>2863.2</v>
      </c>
      <c r="J353" s="205" t="n">
        <f aca="false">G353-(G353*25%)</f>
        <v>2863.2</v>
      </c>
      <c r="M353" s="37"/>
      <c r="N353" s="241"/>
    </row>
    <row r="354" customFormat="false" ht="15.75" hidden="false" customHeight="false" outlineLevel="0" collapsed="false">
      <c r="A354" s="197" t="s">
        <v>921</v>
      </c>
      <c r="B354" s="238" t="s">
        <v>922</v>
      </c>
      <c r="C354" s="326" t="s">
        <v>923</v>
      </c>
      <c r="D354" s="200" t="s">
        <v>180</v>
      </c>
      <c r="E354" s="200" t="n">
        <v>12</v>
      </c>
      <c r="F354" s="233" t="n">
        <v>3.22</v>
      </c>
      <c r="G354" s="202" t="n">
        <f aca="false">ROUND(E354*F354,2)</f>
        <v>38.64</v>
      </c>
      <c r="H354" s="203" t="n">
        <f aca="false">F354-(F354*25%)</f>
        <v>2.415</v>
      </c>
      <c r="I354" s="204" t="n">
        <f aca="false">H354*E354</f>
        <v>28.98</v>
      </c>
      <c r="J354" s="205" t="n">
        <f aca="false">G354-(G354*25%)</f>
        <v>28.98</v>
      </c>
      <c r="M354" s="37"/>
      <c r="N354" s="241"/>
    </row>
    <row r="355" customFormat="false" ht="15.75" hidden="false" customHeight="false" outlineLevel="0" collapsed="false">
      <c r="A355" s="197" t="s">
        <v>924</v>
      </c>
      <c r="B355" s="238" t="s">
        <v>925</v>
      </c>
      <c r="C355" s="326" t="s">
        <v>926</v>
      </c>
      <c r="D355" s="200" t="s">
        <v>249</v>
      </c>
      <c r="E355" s="200" t="n">
        <v>16</v>
      </c>
      <c r="F355" s="233" t="n">
        <v>23.08</v>
      </c>
      <c r="G355" s="202" t="n">
        <f aca="false">ROUND(E355*F355,2)</f>
        <v>369.28</v>
      </c>
      <c r="H355" s="203" t="n">
        <f aca="false">F355-(F355*25%)</f>
        <v>17.31</v>
      </c>
      <c r="I355" s="204" t="n">
        <f aca="false">H355*E355</f>
        <v>276.96</v>
      </c>
      <c r="J355" s="205" t="n">
        <f aca="false">G355-(G355*25%)</f>
        <v>276.96</v>
      </c>
      <c r="M355" s="37"/>
      <c r="N355" s="241"/>
    </row>
    <row r="356" customFormat="false" ht="15.75" hidden="false" customHeight="false" outlineLevel="0" collapsed="false">
      <c r="A356" s="197" t="s">
        <v>927</v>
      </c>
      <c r="B356" s="238" t="s">
        <v>928</v>
      </c>
      <c r="C356" s="326" t="s">
        <v>929</v>
      </c>
      <c r="D356" s="200" t="s">
        <v>249</v>
      </c>
      <c r="E356" s="200" t="n">
        <v>6</v>
      </c>
      <c r="F356" s="233" t="n">
        <v>45.02</v>
      </c>
      <c r="G356" s="202" t="n">
        <f aca="false">ROUND(E356*F356,2)</f>
        <v>270.12</v>
      </c>
      <c r="H356" s="203" t="n">
        <f aca="false">F356-(F356*25%)</f>
        <v>33.765</v>
      </c>
      <c r="I356" s="204" t="n">
        <f aca="false">H356*E356</f>
        <v>202.59</v>
      </c>
      <c r="J356" s="205" t="n">
        <f aca="false">G356-(G356*25%)</f>
        <v>202.59</v>
      </c>
      <c r="M356" s="37"/>
      <c r="N356" s="241"/>
    </row>
    <row r="357" customFormat="false" ht="15.75" hidden="false" customHeight="false" outlineLevel="0" collapsed="false">
      <c r="A357" s="197" t="s">
        <v>930</v>
      </c>
      <c r="B357" s="238" t="s">
        <v>931</v>
      </c>
      <c r="C357" s="326" t="s">
        <v>932</v>
      </c>
      <c r="D357" s="200" t="s">
        <v>249</v>
      </c>
      <c r="E357" s="200" t="n">
        <v>16</v>
      </c>
      <c r="F357" s="233" t="n">
        <v>47.48</v>
      </c>
      <c r="G357" s="202" t="n">
        <f aca="false">ROUND(E357*F357,2)</f>
        <v>759.68</v>
      </c>
      <c r="H357" s="203" t="n">
        <f aca="false">F357-(F357*25%)</f>
        <v>35.61</v>
      </c>
      <c r="I357" s="204" t="n">
        <f aca="false">H357*E357</f>
        <v>569.76</v>
      </c>
      <c r="J357" s="205" t="n">
        <f aca="false">G357-(G357*25%)</f>
        <v>569.76</v>
      </c>
      <c r="M357" s="37"/>
      <c r="N357" s="241"/>
    </row>
    <row r="358" customFormat="false" ht="31.5" hidden="false" customHeight="false" outlineLevel="0" collapsed="false">
      <c r="A358" s="197" t="s">
        <v>933</v>
      </c>
      <c r="B358" s="238" t="s">
        <v>934</v>
      </c>
      <c r="C358" s="326" t="s">
        <v>935</v>
      </c>
      <c r="D358" s="200" t="s">
        <v>249</v>
      </c>
      <c r="E358" s="200" t="n">
        <v>4</v>
      </c>
      <c r="F358" s="233" t="n">
        <v>9.96</v>
      </c>
      <c r="G358" s="202" t="n">
        <f aca="false">ROUND(E358*F358,2)</f>
        <v>39.84</v>
      </c>
      <c r="H358" s="203" t="n">
        <f aca="false">F358-(F358*25%)</f>
        <v>7.47</v>
      </c>
      <c r="I358" s="204" t="n">
        <f aca="false">H358*E358</f>
        <v>29.88</v>
      </c>
      <c r="J358" s="205" t="n">
        <f aca="false">G358-(G358*25%)</f>
        <v>29.88</v>
      </c>
      <c r="M358" s="37"/>
      <c r="N358" s="241"/>
    </row>
    <row r="359" customFormat="false" ht="31.5" hidden="false" customHeight="false" outlineLevel="0" collapsed="false">
      <c r="A359" s="197" t="s">
        <v>936</v>
      </c>
      <c r="B359" s="238" t="s">
        <v>937</v>
      </c>
      <c r="C359" s="326" t="s">
        <v>938</v>
      </c>
      <c r="D359" s="200" t="s">
        <v>249</v>
      </c>
      <c r="E359" s="200" t="n">
        <v>20</v>
      </c>
      <c r="F359" s="233" t="n">
        <v>12.24</v>
      </c>
      <c r="G359" s="202" t="n">
        <f aca="false">ROUND(E359*F359,2)</f>
        <v>244.8</v>
      </c>
      <c r="H359" s="203" t="n">
        <f aca="false">F359-(F359*25%)</f>
        <v>9.18</v>
      </c>
      <c r="I359" s="204" t="n">
        <f aca="false">H359*E359</f>
        <v>183.6</v>
      </c>
      <c r="J359" s="205" t="n">
        <f aca="false">G359-(G359*25%)</f>
        <v>183.6</v>
      </c>
      <c r="M359" s="37"/>
      <c r="N359" s="241"/>
    </row>
    <row r="360" customFormat="false" ht="36" hidden="false" customHeight="true" outlineLevel="0" collapsed="false">
      <c r="A360" s="197" t="s">
        <v>939</v>
      </c>
      <c r="B360" s="238" t="s">
        <v>940</v>
      </c>
      <c r="C360" s="328" t="s">
        <v>941</v>
      </c>
      <c r="D360" s="200" t="s">
        <v>249</v>
      </c>
      <c r="E360" s="200" t="n">
        <v>62</v>
      </c>
      <c r="F360" s="233" t="n">
        <v>7.37</v>
      </c>
      <c r="G360" s="202" t="n">
        <f aca="false">ROUND(E360*F360,2)</f>
        <v>456.94</v>
      </c>
      <c r="H360" s="203" t="n">
        <f aca="false">F360-(F360*25%)</f>
        <v>5.5275</v>
      </c>
      <c r="I360" s="204" t="n">
        <f aca="false">H360*E360</f>
        <v>342.705</v>
      </c>
      <c r="J360" s="205" t="n">
        <f aca="false">G360-(G360*25%)</f>
        <v>342.705</v>
      </c>
      <c r="M360" s="37"/>
      <c r="N360" s="241"/>
    </row>
    <row r="361" customFormat="false" ht="31.5" hidden="false" customHeight="false" outlineLevel="0" collapsed="false">
      <c r="A361" s="197" t="s">
        <v>942</v>
      </c>
      <c r="B361" s="238" t="s">
        <v>943</v>
      </c>
      <c r="C361" s="326" t="s">
        <v>944</v>
      </c>
      <c r="D361" s="200" t="s">
        <v>249</v>
      </c>
      <c r="E361" s="200" t="n">
        <v>8</v>
      </c>
      <c r="F361" s="233" t="n">
        <v>9.26</v>
      </c>
      <c r="G361" s="202" t="n">
        <f aca="false">ROUND(E361*F361,2)</f>
        <v>74.08</v>
      </c>
      <c r="H361" s="203" t="n">
        <f aca="false">F361-(F361*25%)</f>
        <v>6.945</v>
      </c>
      <c r="I361" s="204" t="n">
        <f aca="false">H361*E361</f>
        <v>55.56</v>
      </c>
      <c r="J361" s="205" t="n">
        <f aca="false">G361-(G361*25%)</f>
        <v>55.56</v>
      </c>
      <c r="M361" s="37"/>
      <c r="N361" s="241"/>
    </row>
    <row r="362" customFormat="false" ht="25.5" hidden="false" customHeight="false" outlineLevel="0" collapsed="false">
      <c r="A362" s="197" t="s">
        <v>945</v>
      </c>
      <c r="B362" s="238" t="s">
        <v>946</v>
      </c>
      <c r="C362" s="326" t="s">
        <v>947</v>
      </c>
      <c r="D362" s="200" t="s">
        <v>249</v>
      </c>
      <c r="E362" s="200" t="n">
        <v>4</v>
      </c>
      <c r="F362" s="233" t="n">
        <v>299.2</v>
      </c>
      <c r="G362" s="202" t="n">
        <f aca="false">ROUND(E362*F362,2)</f>
        <v>1196.8</v>
      </c>
      <c r="H362" s="203" t="n">
        <f aca="false">F362-(F362*25%)</f>
        <v>224.4</v>
      </c>
      <c r="I362" s="204" t="n">
        <f aca="false">H362*E362</f>
        <v>897.6</v>
      </c>
      <c r="J362" s="205" t="n">
        <f aca="false">G362-(G362*25%)</f>
        <v>897.6</v>
      </c>
      <c r="M362" s="37"/>
      <c r="N362" s="241"/>
    </row>
    <row r="363" customFormat="false" ht="15.75" hidden="false" customHeight="false" outlineLevel="0" collapsed="false">
      <c r="A363" s="197" t="s">
        <v>948</v>
      </c>
      <c r="B363" s="238" t="s">
        <v>949</v>
      </c>
      <c r="C363" s="326" t="s">
        <v>950</v>
      </c>
      <c r="D363" s="200" t="s">
        <v>249</v>
      </c>
      <c r="E363" s="200" t="n">
        <v>64</v>
      </c>
      <c r="F363" s="329" t="n">
        <v>5.74</v>
      </c>
      <c r="G363" s="202" t="n">
        <f aca="false">ROUND(E363*F363,2)</f>
        <v>367.36</v>
      </c>
      <c r="H363" s="203" t="n">
        <f aca="false">F363-(F363*25%)</f>
        <v>4.305</v>
      </c>
      <c r="I363" s="204" t="n">
        <f aca="false">H363*E363</f>
        <v>275.52</v>
      </c>
      <c r="J363" s="205" t="n">
        <f aca="false">G363-(G363*25%)</f>
        <v>275.52</v>
      </c>
      <c r="M363" s="37"/>
      <c r="N363" s="241"/>
    </row>
    <row r="364" customFormat="false" ht="25.5" hidden="false" customHeight="false" outlineLevel="0" collapsed="false">
      <c r="A364" s="197" t="s">
        <v>951</v>
      </c>
      <c r="B364" s="238" t="s">
        <v>952</v>
      </c>
      <c r="C364" s="326" t="s">
        <v>953</v>
      </c>
      <c r="D364" s="200" t="s">
        <v>249</v>
      </c>
      <c r="E364" s="200" t="n">
        <v>4</v>
      </c>
      <c r="F364" s="233" t="n">
        <v>43.31</v>
      </c>
      <c r="G364" s="202" t="n">
        <f aca="false">ROUND(E364*F364,2)</f>
        <v>173.24</v>
      </c>
      <c r="H364" s="203" t="n">
        <f aca="false">F364-(F364*25%)</f>
        <v>32.4825</v>
      </c>
      <c r="I364" s="204" t="n">
        <f aca="false">H364*E364</f>
        <v>129.93</v>
      </c>
      <c r="J364" s="205" t="n">
        <f aca="false">G364-(G364*25%)</f>
        <v>129.93</v>
      </c>
      <c r="M364" s="37"/>
      <c r="N364" s="241"/>
    </row>
    <row r="365" customFormat="false" ht="31.5" hidden="false" customHeight="false" outlineLevel="0" collapsed="false">
      <c r="A365" s="197" t="s">
        <v>954</v>
      </c>
      <c r="B365" s="238" t="s">
        <v>955</v>
      </c>
      <c r="C365" s="326" t="s">
        <v>956</v>
      </c>
      <c r="D365" s="200" t="s">
        <v>249</v>
      </c>
      <c r="E365" s="200" t="n">
        <v>4</v>
      </c>
      <c r="F365" s="233" t="n">
        <v>5.94</v>
      </c>
      <c r="G365" s="202" t="n">
        <f aca="false">ROUND(E365*F365,2)</f>
        <v>23.76</v>
      </c>
      <c r="H365" s="203" t="n">
        <f aca="false">F365-(F365*25%)</f>
        <v>4.455</v>
      </c>
      <c r="I365" s="204" t="n">
        <f aca="false">H365*E365</f>
        <v>17.82</v>
      </c>
      <c r="J365" s="205" t="n">
        <f aca="false">G365-(G365*25%)</f>
        <v>17.82</v>
      </c>
      <c r="M365" s="37"/>
      <c r="N365" s="241"/>
    </row>
    <row r="366" customFormat="false" ht="25.5" hidden="false" customHeight="false" outlineLevel="0" collapsed="false">
      <c r="A366" s="197" t="s">
        <v>957</v>
      </c>
      <c r="B366" s="238" t="s">
        <v>958</v>
      </c>
      <c r="C366" s="239" t="s">
        <v>959</v>
      </c>
      <c r="D366" s="200" t="s">
        <v>249</v>
      </c>
      <c r="E366" s="200" t="n">
        <v>4</v>
      </c>
      <c r="F366" s="233" t="n">
        <v>42.0781666666667</v>
      </c>
      <c r="G366" s="202" t="n">
        <f aca="false">ROUND(E366*F366,2)</f>
        <v>168.31</v>
      </c>
      <c r="H366" s="203" t="n">
        <f aca="false">F366-(F366*25%)</f>
        <v>31.558625</v>
      </c>
      <c r="I366" s="204" t="n">
        <f aca="false">H366*E366</f>
        <v>126.2345</v>
      </c>
      <c r="J366" s="205" t="n">
        <f aca="false">G366-(G366*25%)</f>
        <v>126.2325</v>
      </c>
      <c r="M366" s="37"/>
      <c r="N366" s="241"/>
    </row>
    <row r="367" customFormat="false" ht="12.75" hidden="false" customHeight="false" outlineLevel="0" collapsed="false">
      <c r="A367" s="197" t="s">
        <v>960</v>
      </c>
      <c r="B367" s="238" t="s">
        <v>961</v>
      </c>
      <c r="C367" s="330" t="s">
        <v>962</v>
      </c>
      <c r="D367" s="200" t="s">
        <v>249</v>
      </c>
      <c r="E367" s="200" t="n">
        <v>16</v>
      </c>
      <c r="F367" s="233" t="n">
        <v>42.95</v>
      </c>
      <c r="G367" s="202" t="n">
        <f aca="false">ROUND(E367*F367,2)</f>
        <v>687.2</v>
      </c>
      <c r="H367" s="203" t="n">
        <f aca="false">F367-(F367*25%)</f>
        <v>32.2125</v>
      </c>
      <c r="I367" s="204" t="n">
        <f aca="false">H367*E367</f>
        <v>515.4</v>
      </c>
      <c r="J367" s="205" t="n">
        <f aca="false">G367-(G367*25%)</f>
        <v>515.4</v>
      </c>
      <c r="M367" s="37"/>
      <c r="N367" s="241"/>
    </row>
    <row r="368" customFormat="false" ht="25.5" hidden="false" customHeight="false" outlineLevel="0" collapsed="false">
      <c r="A368" s="197" t="s">
        <v>963</v>
      </c>
      <c r="B368" s="238" t="s">
        <v>964</v>
      </c>
      <c r="C368" s="239" t="s">
        <v>965</v>
      </c>
      <c r="D368" s="200" t="s">
        <v>249</v>
      </c>
      <c r="E368" s="200" t="n">
        <v>6</v>
      </c>
      <c r="F368" s="233" t="n">
        <v>25.2966666666667</v>
      </c>
      <c r="G368" s="202" t="n">
        <f aca="false">ROUND(E368*F368,2)</f>
        <v>151.78</v>
      </c>
      <c r="H368" s="203" t="n">
        <f aca="false">F368-(F368*25%)</f>
        <v>18.9725</v>
      </c>
      <c r="I368" s="204" t="n">
        <f aca="false">H368*E368</f>
        <v>113.835</v>
      </c>
      <c r="J368" s="205" t="n">
        <f aca="false">G368-(G368*25%)</f>
        <v>113.835</v>
      </c>
      <c r="M368" s="37"/>
      <c r="N368" s="241"/>
    </row>
    <row r="369" customFormat="false" ht="12.75" hidden="false" customHeight="false" outlineLevel="0" collapsed="false">
      <c r="A369" s="197" t="s">
        <v>966</v>
      </c>
      <c r="B369" s="238" t="s">
        <v>967</v>
      </c>
      <c r="C369" s="239" t="s">
        <v>968</v>
      </c>
      <c r="D369" s="200" t="s">
        <v>249</v>
      </c>
      <c r="E369" s="200" t="n">
        <v>6</v>
      </c>
      <c r="F369" s="233" t="n">
        <v>39.83</v>
      </c>
      <c r="G369" s="202" t="n">
        <f aca="false">ROUND(E369*F369,2)</f>
        <v>238.98</v>
      </c>
      <c r="H369" s="203" t="n">
        <f aca="false">F369-(F369*25%)</f>
        <v>29.8725</v>
      </c>
      <c r="I369" s="204" t="n">
        <f aca="false">H369*E369</f>
        <v>179.235</v>
      </c>
      <c r="J369" s="205" t="n">
        <f aca="false">G369-(G369*25%)</f>
        <v>179.235</v>
      </c>
      <c r="M369" s="37"/>
      <c r="N369" s="241"/>
    </row>
    <row r="370" customFormat="false" ht="12.75" hidden="false" customHeight="false" outlineLevel="0" collapsed="false">
      <c r="A370" s="197" t="s">
        <v>969</v>
      </c>
      <c r="B370" s="238" t="s">
        <v>710</v>
      </c>
      <c r="C370" s="239" t="s">
        <v>970</v>
      </c>
      <c r="D370" s="200" t="s">
        <v>180</v>
      </c>
      <c r="E370" s="200" t="n">
        <v>178.6</v>
      </c>
      <c r="F370" s="233" t="n">
        <v>14.06</v>
      </c>
      <c r="G370" s="202" t="n">
        <f aca="false">ROUND(E370*F370,2)</f>
        <v>2511.12</v>
      </c>
      <c r="H370" s="203" t="n">
        <f aca="false">F370-(F370*25%)</f>
        <v>10.545</v>
      </c>
      <c r="I370" s="204" t="n">
        <f aca="false">H370*E370</f>
        <v>1883.337</v>
      </c>
      <c r="J370" s="205" t="n">
        <f aca="false">G370-(G370*25%)</f>
        <v>1883.34</v>
      </c>
      <c r="M370" s="37"/>
      <c r="N370" s="241"/>
    </row>
    <row r="371" customFormat="false" ht="12.75" hidden="false" customHeight="false" outlineLevel="0" collapsed="false">
      <c r="A371" s="197" t="s">
        <v>971</v>
      </c>
      <c r="B371" s="238" t="s">
        <v>710</v>
      </c>
      <c r="C371" s="239" t="s">
        <v>972</v>
      </c>
      <c r="D371" s="200" t="s">
        <v>249</v>
      </c>
      <c r="E371" s="200" t="n">
        <v>19</v>
      </c>
      <c r="F371" s="233" t="n">
        <v>6.83</v>
      </c>
      <c r="G371" s="202" t="n">
        <f aca="false">ROUND(E371*F371,2)</f>
        <v>129.77</v>
      </c>
      <c r="H371" s="203" t="n">
        <f aca="false">F371-(F371*25%)</f>
        <v>5.1225</v>
      </c>
      <c r="I371" s="204" t="n">
        <f aca="false">H371*E371</f>
        <v>97.3275</v>
      </c>
      <c r="J371" s="205" t="n">
        <f aca="false">G371-(G371*25%)</f>
        <v>97.3275</v>
      </c>
      <c r="M371" s="37"/>
      <c r="N371" s="241"/>
    </row>
    <row r="372" s="127" customFormat="true" ht="12.75" hidden="false" customHeight="false" outlineLevel="0" collapsed="false">
      <c r="A372" s="250"/>
      <c r="B372" s="251"/>
      <c r="C372" s="252" t="s">
        <v>973</v>
      </c>
      <c r="D372" s="331"/>
      <c r="E372" s="331"/>
      <c r="F372" s="332"/>
      <c r="G372" s="333" t="n">
        <f aca="false">G342+G313+G304+G301+G265+G254+G237+G177+G125+G114+G99+G96+G94+G89+G76+G70+G65+G58+G37+G25+G17+G15+G347</f>
        <v>4895055.87</v>
      </c>
      <c r="H372" s="334"/>
      <c r="I372" s="334" t="n">
        <f aca="false">I342+I313+I304+I301+I265+I254+I237+I177+I125+I114+I99+I96+I94+I89+I76+I70+I65+I58+I37+I25+I17+I15+I347</f>
        <v>3671291.92</v>
      </c>
      <c r="J372" s="335"/>
      <c r="K372" s="336" t="n">
        <f aca="false">G372-[1]ACADEMICO!$J$298</f>
        <v>1181690.11</v>
      </c>
    </row>
    <row r="373" s="127" customFormat="true" ht="12.75" hidden="false" customHeight="false" outlineLevel="0" collapsed="false">
      <c r="A373" s="250"/>
      <c r="B373" s="251"/>
      <c r="C373" s="337" t="s">
        <v>974</v>
      </c>
      <c r="D373" s="338"/>
      <c r="E373" s="338"/>
      <c r="F373" s="339" t="n">
        <v>0.2617</v>
      </c>
      <c r="G373" s="340" t="n">
        <f aca="false">G372*F373</f>
        <v>1281036.121179</v>
      </c>
      <c r="H373" s="341" t="n">
        <f aca="false">H372*G373</f>
        <v>0</v>
      </c>
      <c r="I373" s="341" t="n">
        <f aca="false">ROUND(I372*0.2617,2)</f>
        <v>960777.1</v>
      </c>
      <c r="J373" s="342"/>
      <c r="K373" s="336" t="n">
        <f aca="false">G373-[1]ACADEMICO!$J$299</f>
        <v>375707.033415398</v>
      </c>
    </row>
    <row r="374" s="46" customFormat="true" ht="13.5" hidden="false" customHeight="false" outlineLevel="0" collapsed="false">
      <c r="A374" s="343"/>
      <c r="B374" s="344"/>
      <c r="C374" s="345" t="s">
        <v>58</v>
      </c>
      <c r="D374" s="73"/>
      <c r="E374" s="73"/>
      <c r="F374" s="346"/>
      <c r="G374" s="347" t="n">
        <f aca="false">ROUND(G372+G373,2)</f>
        <v>6176091.99</v>
      </c>
      <c r="H374" s="334" t="n">
        <f aca="false">ROUND(H372+H373,2)</f>
        <v>0</v>
      </c>
      <c r="I374" s="334" t="n">
        <f aca="false">ROUND(I372+I373,2)</f>
        <v>4632069.02</v>
      </c>
      <c r="J374" s="335"/>
      <c r="K374" s="336" t="n">
        <f aca="false">G374-[1]ACADEMICO!$J$300</f>
        <v>1557397.14</v>
      </c>
    </row>
    <row r="375" customFormat="false" ht="24" hidden="false" customHeight="true" outlineLevel="0" collapsed="false">
      <c r="A375" s="348" t="s">
        <v>975</v>
      </c>
      <c r="B375" s="348"/>
      <c r="C375" s="348"/>
      <c r="D375" s="348"/>
      <c r="E375" s="348"/>
      <c r="F375" s="348"/>
      <c r="G375" s="348"/>
      <c r="H375" s="349"/>
      <c r="I375" s="350"/>
      <c r="J375" s="350"/>
    </row>
    <row r="376" customFormat="false" ht="12.75" hidden="false" customHeight="false" outlineLevel="0" collapsed="false">
      <c r="A376" s="349"/>
      <c r="B376" s="349"/>
      <c r="C376" s="349"/>
      <c r="D376" s="349"/>
      <c r="E376" s="351"/>
      <c r="F376" s="154"/>
      <c r="G376" s="151"/>
      <c r="H376" s="151"/>
      <c r="I376" s="152"/>
      <c r="J376" s="152"/>
    </row>
    <row r="377" customFormat="false" ht="12.75" hidden="false" customHeight="false" outlineLevel="0" collapsed="false">
      <c r="A377" s="349"/>
      <c r="B377" s="349"/>
      <c r="C377" s="349"/>
      <c r="D377" s="349"/>
      <c r="E377" s="36"/>
      <c r="F377" s="352"/>
      <c r="G377" s="36"/>
      <c r="H377" s="36"/>
      <c r="I377" s="353"/>
      <c r="J377" s="353"/>
    </row>
    <row r="378" customFormat="false" ht="12.75" hidden="false" customHeight="false" outlineLevel="0" collapsed="false">
      <c r="A378" s="349"/>
      <c r="B378" s="349"/>
      <c r="C378" s="349"/>
      <c r="D378" s="349"/>
      <c r="E378" s="36"/>
      <c r="F378" s="352"/>
      <c r="G378" s="36"/>
      <c r="H378" s="36"/>
      <c r="I378" s="353"/>
      <c r="J378" s="353"/>
    </row>
    <row r="379" customFormat="false" ht="12.75" hidden="false" customHeight="false" outlineLevel="0" collapsed="false">
      <c r="A379" s="349"/>
      <c r="B379" s="349"/>
      <c r="C379" s="349"/>
      <c r="D379" s="349"/>
      <c r="E379" s="36"/>
      <c r="F379" s="352"/>
      <c r="G379" s="36"/>
      <c r="H379" s="36"/>
      <c r="I379" s="353"/>
      <c r="J379" s="353"/>
    </row>
    <row r="380" customFormat="false" ht="12.75" hidden="false" customHeight="false" outlineLevel="0" collapsed="false">
      <c r="A380" s="349"/>
      <c r="B380" s="349"/>
      <c r="C380" s="349"/>
      <c r="D380" s="349"/>
      <c r="E380" s="36"/>
      <c r="F380" s="352"/>
      <c r="G380" s="241" t="n">
        <f aca="false">G372+G373</f>
        <v>6176091.991179</v>
      </c>
      <c r="H380" s="241"/>
      <c r="I380" s="353"/>
      <c r="J380" s="353"/>
    </row>
    <row r="381" customFormat="false" ht="12.75" hidden="false" customHeight="false" outlineLevel="0" collapsed="false">
      <c r="A381" s="349"/>
      <c r="B381" s="349"/>
      <c r="C381" s="349"/>
      <c r="D381" s="349"/>
      <c r="E381" s="351"/>
      <c r="F381" s="354"/>
      <c r="G381" s="56"/>
      <c r="H381" s="56"/>
      <c r="I381" s="355"/>
      <c r="J381" s="355"/>
    </row>
    <row r="382" customFormat="false" ht="12.75" hidden="false" customHeight="false" outlineLevel="0" collapsed="false">
      <c r="A382" s="349"/>
      <c r="B382" s="349"/>
      <c r="C382" s="349"/>
      <c r="D382" s="349"/>
      <c r="E382" s="351"/>
      <c r="F382" s="154"/>
      <c r="G382" s="151"/>
      <c r="H382" s="151"/>
      <c r="I382" s="152"/>
      <c r="J382" s="152"/>
    </row>
    <row r="383" customFormat="false" ht="12.75" hidden="false" customHeight="false" outlineLevel="0" collapsed="false">
      <c r="E383" s="151"/>
      <c r="F383" s="154"/>
      <c r="G383" s="151"/>
      <c r="H383" s="151"/>
      <c r="I383" s="152"/>
      <c r="J383" s="152"/>
    </row>
    <row r="384" customFormat="false" ht="12.75" hidden="false" customHeight="false" outlineLevel="0" collapsed="false">
      <c r="E384" s="151"/>
      <c r="F384" s="154"/>
      <c r="G384" s="151"/>
      <c r="H384" s="151"/>
      <c r="I384" s="152"/>
      <c r="J384" s="152"/>
    </row>
    <row r="385" customFormat="false" ht="12.75" hidden="false" customHeight="false" outlineLevel="0" collapsed="false">
      <c r="E385" s="151"/>
      <c r="F385" s="154"/>
      <c r="G385" s="151"/>
      <c r="H385" s="151"/>
      <c r="I385" s="152"/>
      <c r="J385" s="152"/>
    </row>
    <row r="386" customFormat="false" ht="12.75" hidden="false" customHeight="false" outlineLevel="0" collapsed="false">
      <c r="E386" s="151"/>
      <c r="F386" s="154"/>
      <c r="G386" s="151"/>
      <c r="H386" s="151"/>
      <c r="I386" s="152"/>
      <c r="J386" s="152"/>
    </row>
    <row r="387" customFormat="false" ht="12.75" hidden="false" customHeight="false" outlineLevel="0" collapsed="false">
      <c r="E387" s="151"/>
      <c r="F387" s="154"/>
      <c r="G387" s="151"/>
      <c r="H387" s="151"/>
      <c r="I387" s="152"/>
      <c r="J387" s="152"/>
    </row>
    <row r="388" customFormat="false" ht="12.75" hidden="false" customHeight="false" outlineLevel="0" collapsed="false">
      <c r="E388" s="151"/>
      <c r="F388" s="154"/>
      <c r="G388" s="151"/>
      <c r="H388" s="151"/>
      <c r="I388" s="152"/>
      <c r="J388" s="152"/>
    </row>
    <row r="389" customFormat="false" ht="12.75" hidden="false" customHeight="false" outlineLevel="0" collapsed="false">
      <c r="E389" s="151"/>
      <c r="F389" s="154"/>
      <c r="G389" s="151"/>
      <c r="H389" s="151"/>
      <c r="I389" s="152"/>
      <c r="J389" s="152"/>
    </row>
    <row r="390" customFormat="false" ht="12.75" hidden="false" customHeight="false" outlineLevel="0" collapsed="false">
      <c r="E390" s="151"/>
      <c r="F390" s="154"/>
      <c r="G390" s="151"/>
      <c r="H390" s="151"/>
      <c r="I390" s="152"/>
      <c r="J390" s="152"/>
    </row>
    <row r="391" customFormat="false" ht="12.75" hidden="false" customHeight="false" outlineLevel="0" collapsed="false">
      <c r="E391" s="151"/>
      <c r="F391" s="154"/>
      <c r="G391" s="151"/>
      <c r="H391" s="151"/>
      <c r="I391" s="152"/>
      <c r="J391" s="152"/>
    </row>
    <row r="392" customFormat="false" ht="12.75" hidden="false" customHeight="false" outlineLevel="0" collapsed="false">
      <c r="E392" s="151"/>
      <c r="F392" s="154"/>
      <c r="G392" s="151"/>
      <c r="H392" s="151"/>
      <c r="I392" s="152"/>
      <c r="J392" s="152"/>
    </row>
    <row r="393" customFormat="false" ht="12.75" hidden="false" customHeight="false" outlineLevel="0" collapsed="false">
      <c r="E393" s="151"/>
      <c r="F393" s="154"/>
      <c r="G393" s="151"/>
      <c r="H393" s="151"/>
      <c r="I393" s="152"/>
      <c r="J393" s="152"/>
    </row>
    <row r="394" customFormat="false" ht="12.75" hidden="false" customHeight="false" outlineLevel="0" collapsed="false">
      <c r="E394" s="151"/>
      <c r="F394" s="154"/>
      <c r="G394" s="151"/>
      <c r="H394" s="151"/>
      <c r="I394" s="152"/>
      <c r="J394" s="152"/>
    </row>
    <row r="395" customFormat="false" ht="12.75" hidden="false" customHeight="false" outlineLevel="0" collapsed="false">
      <c r="E395" s="151"/>
      <c r="F395" s="154"/>
      <c r="G395" s="151"/>
      <c r="H395" s="151"/>
      <c r="I395" s="152"/>
      <c r="J395" s="152"/>
    </row>
    <row r="396" customFormat="false" ht="12.75" hidden="false" customHeight="false" outlineLevel="0" collapsed="false">
      <c r="E396" s="151"/>
      <c r="F396" s="154"/>
      <c r="G396" s="356"/>
      <c r="H396" s="356"/>
      <c r="I396" s="152"/>
      <c r="J396" s="152"/>
    </row>
    <row r="397" customFormat="false" ht="12.75" hidden="false" customHeight="false" outlineLevel="0" collapsed="false">
      <c r="A397" s="36"/>
      <c r="B397" s="36"/>
      <c r="D397" s="36"/>
      <c r="E397" s="36"/>
      <c r="F397" s="352"/>
      <c r="G397" s="151"/>
      <c r="H397" s="151"/>
      <c r="I397" s="152"/>
      <c r="J397" s="152"/>
    </row>
    <row r="398" customFormat="false" ht="12.75" hidden="false" customHeight="false" outlineLevel="0" collapsed="false">
      <c r="A398" s="36"/>
      <c r="B398" s="36"/>
      <c r="D398" s="36"/>
      <c r="E398" s="36"/>
      <c r="F398" s="352"/>
      <c r="G398" s="151"/>
      <c r="H398" s="151"/>
      <c r="I398" s="152"/>
      <c r="J398" s="152"/>
    </row>
    <row r="399" customFormat="false" ht="12.75" hidden="false" customHeight="false" outlineLevel="0" collapsed="false">
      <c r="E399" s="151"/>
      <c r="F399" s="154"/>
      <c r="G399" s="151"/>
      <c r="H399" s="151"/>
      <c r="I399" s="152"/>
      <c r="J399" s="152"/>
    </row>
    <row r="400" customFormat="false" ht="12.75" hidden="false" customHeight="false" outlineLevel="0" collapsed="false">
      <c r="E400" s="151"/>
      <c r="F400" s="154"/>
      <c r="G400" s="151"/>
      <c r="H400" s="151"/>
      <c r="I400" s="152"/>
      <c r="J400" s="152"/>
    </row>
    <row r="401" customFormat="false" ht="12.75" hidden="false" customHeight="false" outlineLevel="0" collapsed="false">
      <c r="E401" s="151"/>
      <c r="F401" s="154"/>
      <c r="G401" s="151"/>
      <c r="H401" s="151"/>
      <c r="I401" s="152"/>
      <c r="J401" s="152"/>
    </row>
    <row r="402" customFormat="false" ht="12.75" hidden="false" customHeight="false" outlineLevel="0" collapsed="false">
      <c r="E402" s="151"/>
      <c r="F402" s="154"/>
      <c r="G402" s="151"/>
      <c r="H402" s="151"/>
      <c r="I402" s="152"/>
      <c r="J402" s="152"/>
    </row>
    <row r="403" customFormat="false" ht="12.75" hidden="false" customHeight="false" outlineLevel="0" collapsed="false">
      <c r="E403" s="151"/>
      <c r="F403" s="154"/>
      <c r="G403" s="151"/>
      <c r="H403" s="151"/>
      <c r="I403" s="152"/>
      <c r="J403" s="152"/>
    </row>
    <row r="404" customFormat="false" ht="12.75" hidden="false" customHeight="false" outlineLevel="0" collapsed="false">
      <c r="A404" s="36"/>
      <c r="B404" s="36"/>
      <c r="D404" s="36"/>
      <c r="E404" s="151"/>
      <c r="F404" s="154"/>
      <c r="G404" s="151"/>
      <c r="H404" s="151"/>
      <c r="I404" s="152"/>
      <c r="J404" s="152"/>
    </row>
    <row r="405" customFormat="false" ht="12.75" hidden="false" customHeight="false" outlineLevel="0" collapsed="false">
      <c r="A405" s="36"/>
      <c r="B405" s="36"/>
      <c r="D405" s="36"/>
      <c r="E405" s="151"/>
      <c r="F405" s="154"/>
      <c r="G405" s="151"/>
      <c r="H405" s="151"/>
      <c r="I405" s="152"/>
      <c r="J405" s="152"/>
    </row>
    <row r="406" customFormat="false" ht="12.75" hidden="false" customHeight="false" outlineLevel="0" collapsed="false">
      <c r="A406" s="36"/>
      <c r="B406" s="36"/>
      <c r="D406" s="36"/>
      <c r="E406" s="151"/>
      <c r="F406" s="154"/>
      <c r="G406" s="151"/>
      <c r="H406" s="151"/>
      <c r="I406" s="152"/>
      <c r="J406" s="152"/>
    </row>
    <row r="407" customFormat="false" ht="12.75" hidden="false" customHeight="false" outlineLevel="0" collapsed="false">
      <c r="A407" s="36"/>
      <c r="B407" s="36"/>
      <c r="D407" s="36"/>
      <c r="E407" s="151"/>
      <c r="F407" s="154"/>
      <c r="G407" s="151"/>
      <c r="H407" s="151"/>
      <c r="I407" s="152"/>
      <c r="J407" s="152"/>
    </row>
    <row r="408" customFormat="false" ht="12.75" hidden="false" customHeight="false" outlineLevel="0" collapsed="false">
      <c r="A408" s="36"/>
      <c r="B408" s="36"/>
      <c r="D408" s="36"/>
      <c r="E408" s="151"/>
      <c r="F408" s="154"/>
      <c r="G408" s="151"/>
      <c r="H408" s="151"/>
      <c r="I408" s="152"/>
      <c r="J408" s="152"/>
    </row>
    <row r="409" customFormat="false" ht="12.75" hidden="false" customHeight="false" outlineLevel="0" collapsed="false">
      <c r="A409" s="36"/>
      <c r="B409" s="36"/>
      <c r="D409" s="36"/>
      <c r="E409" s="151"/>
      <c r="F409" s="154"/>
      <c r="G409" s="151"/>
      <c r="H409" s="151"/>
      <c r="I409" s="152"/>
      <c r="J409" s="152"/>
    </row>
    <row r="410" customFormat="false" ht="12.75" hidden="false" customHeight="false" outlineLevel="0" collapsed="false">
      <c r="A410" s="36"/>
      <c r="B410" s="36"/>
      <c r="D410" s="36"/>
      <c r="E410" s="151"/>
      <c r="F410" s="154"/>
      <c r="G410" s="151"/>
      <c r="H410" s="151"/>
      <c r="I410" s="152"/>
      <c r="J410" s="152"/>
    </row>
    <row r="411" customFormat="false" ht="12.75" hidden="false" customHeight="false" outlineLevel="0" collapsed="false">
      <c r="A411" s="36"/>
      <c r="B411" s="36"/>
      <c r="D411" s="36"/>
      <c r="E411" s="151"/>
      <c r="F411" s="154"/>
      <c r="G411" s="151"/>
      <c r="H411" s="151"/>
      <c r="I411" s="152"/>
      <c r="J411" s="152"/>
    </row>
    <row r="412" customFormat="false" ht="12.75" hidden="false" customHeight="false" outlineLevel="0" collapsed="false">
      <c r="A412" s="36"/>
      <c r="B412" s="36"/>
      <c r="D412" s="36"/>
      <c r="E412" s="151"/>
      <c r="F412" s="154"/>
      <c r="G412" s="151"/>
      <c r="H412" s="151"/>
      <c r="I412" s="152"/>
      <c r="J412" s="152"/>
    </row>
    <row r="413" customFormat="false" ht="12.75" hidden="false" customHeight="false" outlineLevel="0" collapsed="false">
      <c r="A413" s="36"/>
      <c r="B413" s="36"/>
      <c r="D413" s="36"/>
      <c r="E413" s="151"/>
      <c r="F413" s="154"/>
      <c r="G413" s="151"/>
      <c r="H413" s="151"/>
      <c r="I413" s="152"/>
      <c r="J413" s="152"/>
    </row>
    <row r="414" customFormat="false" ht="12.75" hidden="false" customHeight="false" outlineLevel="0" collapsed="false">
      <c r="A414" s="36"/>
      <c r="B414" s="36"/>
      <c r="D414" s="36"/>
      <c r="E414" s="151"/>
      <c r="F414" s="154"/>
      <c r="G414" s="151"/>
      <c r="H414" s="151"/>
      <c r="I414" s="152"/>
      <c r="J414" s="152"/>
    </row>
    <row r="415" customFormat="false" ht="12.75" hidden="false" customHeight="false" outlineLevel="0" collapsed="false">
      <c r="A415" s="36"/>
      <c r="B415" s="36"/>
      <c r="D415" s="36"/>
      <c r="E415" s="151"/>
      <c r="F415" s="154"/>
      <c r="G415" s="151"/>
      <c r="H415" s="151"/>
      <c r="I415" s="152"/>
      <c r="J415" s="152"/>
    </row>
    <row r="416" customFormat="false" ht="12.75" hidden="false" customHeight="false" outlineLevel="0" collapsed="false">
      <c r="A416" s="36"/>
      <c r="B416" s="36"/>
      <c r="D416" s="36"/>
      <c r="E416" s="151"/>
      <c r="F416" s="154"/>
      <c r="G416" s="151"/>
      <c r="H416" s="151"/>
      <c r="I416" s="152"/>
      <c r="J416" s="152"/>
    </row>
    <row r="417" customFormat="false" ht="12.75" hidden="false" customHeight="false" outlineLevel="0" collapsed="false">
      <c r="A417" s="36"/>
      <c r="B417" s="36"/>
      <c r="D417" s="36"/>
      <c r="E417" s="151"/>
      <c r="F417" s="154"/>
      <c r="G417" s="151"/>
      <c r="H417" s="151"/>
      <c r="I417" s="152"/>
      <c r="J417" s="152"/>
    </row>
    <row r="418" customFormat="false" ht="12.75" hidden="false" customHeight="false" outlineLevel="0" collapsed="false">
      <c r="A418" s="36"/>
      <c r="B418" s="36"/>
      <c r="D418" s="36"/>
      <c r="E418" s="151"/>
      <c r="F418" s="154"/>
      <c r="G418" s="151"/>
      <c r="H418" s="151"/>
      <c r="I418" s="152"/>
      <c r="J418" s="152"/>
    </row>
    <row r="419" customFormat="false" ht="12.75" hidden="false" customHeight="false" outlineLevel="0" collapsed="false">
      <c r="A419" s="36"/>
      <c r="B419" s="36"/>
      <c r="D419" s="36"/>
      <c r="E419" s="151"/>
      <c r="F419" s="154"/>
      <c r="G419" s="151"/>
      <c r="H419" s="151"/>
      <c r="I419" s="152"/>
      <c r="J419" s="152"/>
    </row>
    <row r="420" customFormat="false" ht="12.75" hidden="false" customHeight="false" outlineLevel="0" collapsed="false">
      <c r="A420" s="36"/>
      <c r="B420" s="36"/>
      <c r="D420" s="36"/>
      <c r="E420" s="151"/>
      <c r="F420" s="154"/>
      <c r="G420" s="151"/>
      <c r="H420" s="151"/>
      <c r="I420" s="152"/>
      <c r="J420" s="152"/>
    </row>
    <row r="421" customFormat="false" ht="12.75" hidden="false" customHeight="false" outlineLevel="0" collapsed="false">
      <c r="A421" s="36"/>
      <c r="B421" s="36"/>
      <c r="D421" s="36"/>
      <c r="E421" s="151"/>
      <c r="F421" s="154"/>
      <c r="G421" s="151"/>
      <c r="H421" s="151"/>
      <c r="I421" s="152"/>
      <c r="J421" s="152"/>
    </row>
    <row r="422" customFormat="false" ht="12.75" hidden="false" customHeight="false" outlineLevel="0" collapsed="false">
      <c r="A422" s="36"/>
      <c r="B422" s="36"/>
      <c r="D422" s="36"/>
      <c r="E422" s="151"/>
      <c r="F422" s="154"/>
      <c r="G422" s="151"/>
      <c r="H422" s="151"/>
      <c r="I422" s="152"/>
      <c r="J422" s="152"/>
    </row>
    <row r="423" customFormat="false" ht="12.75" hidden="false" customHeight="false" outlineLevel="0" collapsed="false">
      <c r="A423" s="36"/>
      <c r="B423" s="36"/>
      <c r="D423" s="36"/>
      <c r="E423" s="151"/>
      <c r="F423" s="154"/>
      <c r="G423" s="151"/>
      <c r="H423" s="151"/>
      <c r="I423" s="152"/>
      <c r="J423" s="152"/>
    </row>
    <row r="424" customFormat="false" ht="12.75" hidden="false" customHeight="false" outlineLevel="0" collapsed="false">
      <c r="A424" s="36"/>
      <c r="B424" s="36"/>
      <c r="D424" s="36"/>
      <c r="E424" s="151"/>
      <c r="F424" s="154"/>
      <c r="G424" s="151"/>
      <c r="H424" s="151"/>
      <c r="I424" s="152"/>
      <c r="J424" s="152"/>
    </row>
    <row r="425" customFormat="false" ht="12.75" hidden="false" customHeight="false" outlineLevel="0" collapsed="false">
      <c r="A425" s="36"/>
      <c r="B425" s="36"/>
      <c r="D425" s="36"/>
      <c r="E425" s="151"/>
      <c r="F425" s="154"/>
      <c r="G425" s="151"/>
      <c r="H425" s="151"/>
      <c r="I425" s="152"/>
      <c r="J425" s="152"/>
    </row>
    <row r="426" customFormat="false" ht="12.75" hidden="false" customHeight="false" outlineLevel="0" collapsed="false">
      <c r="A426" s="36"/>
      <c r="B426" s="36"/>
      <c r="D426" s="36"/>
      <c r="E426" s="151"/>
      <c r="F426" s="154"/>
      <c r="G426" s="151"/>
      <c r="H426" s="151"/>
      <c r="I426" s="152"/>
      <c r="J426" s="152"/>
    </row>
    <row r="427" customFormat="false" ht="12.75" hidden="false" customHeight="false" outlineLevel="0" collapsed="false">
      <c r="A427" s="36"/>
      <c r="B427" s="36"/>
      <c r="D427" s="36"/>
      <c r="E427" s="151"/>
      <c r="F427" s="154"/>
      <c r="G427" s="151"/>
      <c r="H427" s="151"/>
      <c r="I427" s="152"/>
      <c r="J427" s="152"/>
    </row>
    <row r="428" customFormat="false" ht="12.75" hidden="false" customHeight="false" outlineLevel="0" collapsed="false">
      <c r="A428" s="36"/>
      <c r="B428" s="36"/>
      <c r="D428" s="36"/>
      <c r="E428" s="151"/>
      <c r="F428" s="154"/>
      <c r="G428" s="151"/>
      <c r="H428" s="151"/>
      <c r="I428" s="152"/>
      <c r="J428" s="152"/>
    </row>
    <row r="429" customFormat="false" ht="12.75" hidden="false" customHeight="false" outlineLevel="0" collapsed="false">
      <c r="A429" s="36"/>
      <c r="B429" s="36"/>
      <c r="D429" s="36"/>
      <c r="E429" s="151"/>
      <c r="F429" s="154"/>
      <c r="G429" s="151"/>
      <c r="H429" s="151"/>
      <c r="I429" s="152"/>
      <c r="J429" s="152"/>
    </row>
    <row r="430" customFormat="false" ht="12.75" hidden="false" customHeight="false" outlineLevel="0" collapsed="false">
      <c r="A430" s="36"/>
      <c r="B430" s="36"/>
      <c r="D430" s="36"/>
      <c r="E430" s="151"/>
      <c r="F430" s="154"/>
      <c r="G430" s="151"/>
      <c r="H430" s="151"/>
      <c r="I430" s="152"/>
      <c r="J430" s="152"/>
    </row>
    <row r="431" customFormat="false" ht="12.75" hidden="false" customHeight="false" outlineLevel="0" collapsed="false">
      <c r="A431" s="36"/>
      <c r="B431" s="36"/>
      <c r="D431" s="36"/>
      <c r="E431" s="151"/>
      <c r="F431" s="154"/>
      <c r="G431" s="151"/>
      <c r="H431" s="151"/>
      <c r="I431" s="152"/>
      <c r="J431" s="152"/>
    </row>
    <row r="432" customFormat="false" ht="12.75" hidden="false" customHeight="false" outlineLevel="0" collapsed="false">
      <c r="A432" s="36"/>
      <c r="B432" s="36"/>
      <c r="D432" s="36"/>
      <c r="E432" s="151"/>
      <c r="F432" s="154"/>
      <c r="G432" s="151"/>
      <c r="H432" s="151"/>
      <c r="I432" s="152"/>
      <c r="J432" s="152"/>
    </row>
    <row r="433" customFormat="false" ht="12.75" hidden="false" customHeight="false" outlineLevel="0" collapsed="false">
      <c r="A433" s="36"/>
      <c r="B433" s="36"/>
      <c r="D433" s="36"/>
      <c r="E433" s="151"/>
      <c r="F433" s="154"/>
      <c r="G433" s="151"/>
      <c r="H433" s="151"/>
      <c r="I433" s="152"/>
      <c r="J433" s="152"/>
    </row>
    <row r="434" customFormat="false" ht="12.75" hidden="false" customHeight="false" outlineLevel="0" collapsed="false">
      <c r="A434" s="36"/>
      <c r="B434" s="36"/>
      <c r="D434" s="36"/>
      <c r="E434" s="151"/>
      <c r="F434" s="154"/>
      <c r="G434" s="151"/>
      <c r="H434" s="151"/>
      <c r="I434" s="152"/>
      <c r="J434" s="152"/>
    </row>
    <row r="435" customFormat="false" ht="12.75" hidden="false" customHeight="false" outlineLevel="0" collapsed="false">
      <c r="A435" s="36"/>
      <c r="B435" s="36"/>
      <c r="D435" s="36"/>
      <c r="E435" s="151"/>
      <c r="F435" s="154"/>
      <c r="G435" s="151"/>
      <c r="H435" s="151"/>
      <c r="I435" s="152"/>
      <c r="J435" s="152"/>
    </row>
    <row r="436" customFormat="false" ht="12.75" hidden="false" customHeight="false" outlineLevel="0" collapsed="false">
      <c r="A436" s="36"/>
      <c r="B436" s="36"/>
      <c r="D436" s="36"/>
      <c r="E436" s="151"/>
      <c r="F436" s="154"/>
      <c r="G436" s="151"/>
      <c r="H436" s="151"/>
      <c r="I436" s="152"/>
      <c r="J436" s="152"/>
    </row>
    <row r="437" customFormat="false" ht="12.75" hidden="false" customHeight="false" outlineLevel="0" collapsed="false">
      <c r="A437" s="36"/>
      <c r="B437" s="36"/>
      <c r="D437" s="36"/>
      <c r="E437" s="151"/>
      <c r="F437" s="154"/>
      <c r="G437" s="151"/>
      <c r="H437" s="151"/>
      <c r="I437" s="152"/>
      <c r="J437" s="152"/>
    </row>
    <row r="438" customFormat="false" ht="12.75" hidden="false" customHeight="false" outlineLevel="0" collapsed="false">
      <c r="A438" s="36"/>
      <c r="B438" s="36"/>
      <c r="D438" s="36"/>
      <c r="E438" s="151"/>
      <c r="F438" s="154"/>
      <c r="G438" s="151"/>
      <c r="H438" s="151"/>
      <c r="I438" s="152"/>
      <c r="J438" s="152"/>
    </row>
    <row r="439" customFormat="false" ht="12.75" hidden="false" customHeight="false" outlineLevel="0" collapsed="false">
      <c r="A439" s="36"/>
      <c r="B439" s="36"/>
      <c r="D439" s="36"/>
      <c r="E439" s="151"/>
      <c r="F439" s="154"/>
      <c r="G439" s="151"/>
      <c r="H439" s="151"/>
      <c r="I439" s="152"/>
      <c r="J439" s="152"/>
    </row>
    <row r="440" customFormat="false" ht="12.75" hidden="false" customHeight="false" outlineLevel="0" collapsed="false">
      <c r="A440" s="36"/>
      <c r="B440" s="36"/>
      <c r="D440" s="36"/>
      <c r="E440" s="151"/>
      <c r="F440" s="154"/>
      <c r="G440" s="151"/>
      <c r="H440" s="151"/>
      <c r="I440" s="152"/>
      <c r="J440" s="152"/>
    </row>
    <row r="441" customFormat="false" ht="12.75" hidden="false" customHeight="false" outlineLevel="0" collapsed="false">
      <c r="A441" s="36"/>
      <c r="B441" s="36"/>
      <c r="D441" s="36"/>
      <c r="E441" s="151"/>
      <c r="F441" s="154"/>
      <c r="G441" s="151"/>
      <c r="H441" s="151"/>
      <c r="I441" s="152"/>
      <c r="J441" s="152"/>
    </row>
    <row r="442" customFormat="false" ht="12.75" hidden="false" customHeight="false" outlineLevel="0" collapsed="false">
      <c r="A442" s="36"/>
      <c r="B442" s="36"/>
      <c r="D442" s="36"/>
      <c r="E442" s="151"/>
      <c r="F442" s="154"/>
      <c r="G442" s="151"/>
      <c r="H442" s="151"/>
      <c r="I442" s="152"/>
      <c r="J442" s="152"/>
    </row>
    <row r="443" customFormat="false" ht="12.75" hidden="false" customHeight="false" outlineLevel="0" collapsed="false">
      <c r="A443" s="36"/>
      <c r="B443" s="36"/>
      <c r="D443" s="36"/>
      <c r="E443" s="151"/>
      <c r="F443" s="154"/>
      <c r="G443" s="151"/>
      <c r="H443" s="151"/>
      <c r="I443" s="152"/>
      <c r="J443" s="152"/>
    </row>
    <row r="444" customFormat="false" ht="12.75" hidden="false" customHeight="false" outlineLevel="0" collapsed="false">
      <c r="A444" s="36"/>
      <c r="B444" s="36"/>
      <c r="D444" s="36"/>
      <c r="E444" s="151"/>
      <c r="F444" s="154"/>
      <c r="G444" s="151"/>
      <c r="H444" s="151"/>
      <c r="I444" s="152"/>
      <c r="J444" s="152"/>
    </row>
    <row r="445" customFormat="false" ht="12.75" hidden="false" customHeight="false" outlineLevel="0" collapsed="false">
      <c r="A445" s="36"/>
      <c r="B445" s="36"/>
      <c r="D445" s="36"/>
      <c r="E445" s="151"/>
      <c r="F445" s="154"/>
      <c r="G445" s="151"/>
      <c r="H445" s="151"/>
      <c r="I445" s="152"/>
      <c r="J445" s="152"/>
    </row>
    <row r="446" customFormat="false" ht="12.75" hidden="false" customHeight="false" outlineLevel="0" collapsed="false">
      <c r="A446" s="36"/>
      <c r="B446" s="36"/>
      <c r="D446" s="36"/>
      <c r="E446" s="151"/>
      <c r="F446" s="154"/>
      <c r="G446" s="151"/>
      <c r="H446" s="151"/>
      <c r="I446" s="152"/>
      <c r="J446" s="152"/>
    </row>
    <row r="447" customFormat="false" ht="12.75" hidden="false" customHeight="false" outlineLevel="0" collapsed="false">
      <c r="A447" s="36"/>
      <c r="B447" s="36"/>
      <c r="D447" s="36"/>
      <c r="E447" s="151"/>
      <c r="F447" s="154"/>
      <c r="G447" s="151"/>
      <c r="H447" s="151"/>
      <c r="I447" s="152"/>
      <c r="J447" s="152"/>
    </row>
    <row r="448" customFormat="false" ht="12.75" hidden="false" customHeight="false" outlineLevel="0" collapsed="false">
      <c r="A448" s="36"/>
      <c r="B448" s="36"/>
      <c r="D448" s="36"/>
      <c r="E448" s="151"/>
      <c r="F448" s="154"/>
      <c r="G448" s="151"/>
      <c r="H448" s="151"/>
      <c r="I448" s="152"/>
      <c r="J448" s="152"/>
    </row>
    <row r="449" customFormat="false" ht="12.75" hidden="false" customHeight="false" outlineLevel="0" collapsed="false">
      <c r="A449" s="36"/>
      <c r="B449" s="36"/>
      <c r="D449" s="36"/>
      <c r="E449" s="151"/>
      <c r="F449" s="154"/>
      <c r="G449" s="151"/>
      <c r="H449" s="151"/>
      <c r="I449" s="152"/>
      <c r="J449" s="152"/>
    </row>
    <row r="450" customFormat="false" ht="12.75" hidden="false" customHeight="false" outlineLevel="0" collapsed="false">
      <c r="A450" s="36"/>
      <c r="B450" s="36"/>
      <c r="D450" s="36"/>
      <c r="E450" s="151"/>
      <c r="F450" s="154"/>
      <c r="G450" s="151"/>
      <c r="H450" s="151"/>
      <c r="I450" s="152"/>
      <c r="J450" s="152"/>
    </row>
    <row r="451" customFormat="false" ht="12.75" hidden="false" customHeight="false" outlineLevel="0" collapsed="false">
      <c r="A451" s="36"/>
      <c r="B451" s="36"/>
      <c r="D451" s="36"/>
      <c r="E451" s="151"/>
      <c r="F451" s="154"/>
      <c r="G451" s="151"/>
      <c r="H451" s="151"/>
      <c r="I451" s="152"/>
      <c r="J451" s="152"/>
    </row>
    <row r="452" customFormat="false" ht="12.75" hidden="false" customHeight="false" outlineLevel="0" collapsed="false">
      <c r="A452" s="36"/>
      <c r="B452" s="36"/>
      <c r="D452" s="36"/>
      <c r="E452" s="151"/>
      <c r="F452" s="154"/>
      <c r="G452" s="151"/>
      <c r="H452" s="151"/>
      <c r="I452" s="152"/>
      <c r="J452" s="152"/>
    </row>
    <row r="453" customFormat="false" ht="12.75" hidden="false" customHeight="false" outlineLevel="0" collapsed="false">
      <c r="A453" s="36"/>
      <c r="B453" s="36"/>
      <c r="D453" s="36"/>
      <c r="E453" s="151"/>
      <c r="F453" s="154"/>
      <c r="G453" s="151"/>
      <c r="H453" s="151"/>
      <c r="I453" s="152"/>
      <c r="J453" s="152"/>
    </row>
    <row r="454" customFormat="false" ht="12.75" hidden="false" customHeight="false" outlineLevel="0" collapsed="false">
      <c r="A454" s="36"/>
      <c r="B454" s="36"/>
      <c r="D454" s="36"/>
      <c r="E454" s="151"/>
      <c r="F454" s="154"/>
      <c r="G454" s="151"/>
      <c r="H454" s="151"/>
      <c r="I454" s="152"/>
      <c r="J454" s="152"/>
    </row>
    <row r="455" customFormat="false" ht="12.75" hidden="false" customHeight="false" outlineLevel="0" collapsed="false">
      <c r="A455" s="36"/>
      <c r="B455" s="36"/>
      <c r="D455" s="36"/>
      <c r="E455" s="151"/>
      <c r="F455" s="154"/>
      <c r="G455" s="151"/>
      <c r="H455" s="151"/>
      <c r="I455" s="152"/>
      <c r="J455" s="152"/>
    </row>
    <row r="456" customFormat="false" ht="12.75" hidden="false" customHeight="false" outlineLevel="0" collapsed="false">
      <c r="A456" s="36"/>
      <c r="B456" s="36"/>
      <c r="D456" s="36"/>
      <c r="E456" s="151"/>
      <c r="F456" s="154"/>
      <c r="G456" s="151"/>
      <c r="H456" s="151"/>
      <c r="I456" s="152"/>
      <c r="J456" s="152"/>
    </row>
    <row r="457" customFormat="false" ht="12.75" hidden="false" customHeight="false" outlineLevel="0" collapsed="false">
      <c r="A457" s="36"/>
      <c r="B457" s="36"/>
      <c r="D457" s="36"/>
      <c r="E457" s="151"/>
      <c r="F457" s="154"/>
      <c r="G457" s="151"/>
      <c r="H457" s="151"/>
      <c r="I457" s="152"/>
      <c r="J457" s="152"/>
    </row>
    <row r="458" customFormat="false" ht="12.75" hidden="false" customHeight="false" outlineLevel="0" collapsed="false">
      <c r="A458" s="36"/>
      <c r="B458" s="36"/>
      <c r="D458" s="36"/>
      <c r="E458" s="151"/>
      <c r="F458" s="154"/>
      <c r="G458" s="151"/>
      <c r="H458" s="151"/>
      <c r="I458" s="152"/>
      <c r="J458" s="152"/>
    </row>
    <row r="459" customFormat="false" ht="12.75" hidden="false" customHeight="false" outlineLevel="0" collapsed="false">
      <c r="A459" s="36"/>
      <c r="B459" s="36"/>
      <c r="D459" s="36"/>
      <c r="E459" s="151"/>
      <c r="F459" s="154"/>
      <c r="G459" s="151"/>
      <c r="H459" s="151"/>
      <c r="I459" s="152"/>
      <c r="J459" s="152"/>
    </row>
    <row r="460" customFormat="false" ht="12.75" hidden="false" customHeight="false" outlineLevel="0" collapsed="false">
      <c r="A460" s="36"/>
      <c r="B460" s="36"/>
      <c r="D460" s="36"/>
      <c r="E460" s="151"/>
      <c r="F460" s="154"/>
      <c r="G460" s="151"/>
      <c r="H460" s="151"/>
      <c r="I460" s="152"/>
      <c r="J460" s="152"/>
    </row>
    <row r="461" customFormat="false" ht="12.75" hidden="false" customHeight="false" outlineLevel="0" collapsed="false">
      <c r="A461" s="36"/>
      <c r="B461" s="36"/>
      <c r="D461" s="36"/>
      <c r="E461" s="151"/>
      <c r="F461" s="154"/>
      <c r="G461" s="151"/>
      <c r="H461" s="151"/>
      <c r="I461" s="152"/>
      <c r="J461" s="152"/>
    </row>
    <row r="462" customFormat="false" ht="12.75" hidden="false" customHeight="false" outlineLevel="0" collapsed="false">
      <c r="A462" s="36"/>
      <c r="B462" s="36"/>
      <c r="D462" s="36"/>
      <c r="E462" s="151"/>
      <c r="F462" s="154"/>
      <c r="G462" s="151"/>
      <c r="H462" s="151"/>
      <c r="I462" s="152"/>
      <c r="J462" s="152"/>
    </row>
    <row r="463" customFormat="false" ht="12.75" hidden="false" customHeight="false" outlineLevel="0" collapsed="false">
      <c r="A463" s="36"/>
      <c r="B463" s="36"/>
      <c r="D463" s="36"/>
      <c r="E463" s="151"/>
      <c r="F463" s="154"/>
      <c r="G463" s="151"/>
      <c r="H463" s="151"/>
      <c r="I463" s="152"/>
      <c r="J463" s="152"/>
    </row>
    <row r="464" customFormat="false" ht="12.75" hidden="false" customHeight="false" outlineLevel="0" collapsed="false">
      <c r="A464" s="36"/>
      <c r="B464" s="36"/>
      <c r="D464" s="36"/>
      <c r="E464" s="151"/>
      <c r="F464" s="154"/>
      <c r="G464" s="151"/>
      <c r="H464" s="151"/>
      <c r="I464" s="152"/>
      <c r="J464" s="152"/>
    </row>
    <row r="465" customFormat="false" ht="12.75" hidden="false" customHeight="false" outlineLevel="0" collapsed="false">
      <c r="A465" s="36"/>
      <c r="B465" s="36"/>
      <c r="D465" s="36"/>
      <c r="E465" s="151"/>
      <c r="F465" s="154"/>
      <c r="G465" s="151"/>
      <c r="H465" s="151"/>
      <c r="I465" s="152"/>
      <c r="J465" s="152"/>
    </row>
    <row r="466" customFormat="false" ht="12.75" hidden="false" customHeight="false" outlineLevel="0" collapsed="false">
      <c r="A466" s="36"/>
      <c r="B466" s="36"/>
      <c r="D466" s="36"/>
      <c r="E466" s="151"/>
      <c r="F466" s="154"/>
      <c r="G466" s="151"/>
      <c r="H466" s="151"/>
      <c r="I466" s="152"/>
      <c r="J466" s="152"/>
    </row>
    <row r="467" customFormat="false" ht="12.75" hidden="false" customHeight="false" outlineLevel="0" collapsed="false">
      <c r="A467" s="36"/>
      <c r="B467" s="36"/>
      <c r="D467" s="36"/>
      <c r="E467" s="151"/>
      <c r="F467" s="154"/>
      <c r="G467" s="151"/>
      <c r="H467" s="151"/>
      <c r="I467" s="152"/>
      <c r="J467" s="152"/>
    </row>
    <row r="468" customFormat="false" ht="12.75" hidden="false" customHeight="false" outlineLevel="0" collapsed="false">
      <c r="A468" s="36"/>
      <c r="B468" s="36"/>
      <c r="D468" s="36"/>
      <c r="E468" s="151"/>
      <c r="F468" s="154"/>
      <c r="G468" s="151"/>
      <c r="H468" s="151"/>
      <c r="I468" s="152"/>
      <c r="J468" s="152"/>
    </row>
    <row r="469" customFormat="false" ht="12.75" hidden="false" customHeight="false" outlineLevel="0" collapsed="false">
      <c r="A469" s="36"/>
      <c r="B469" s="36"/>
      <c r="D469" s="36"/>
      <c r="E469" s="151"/>
      <c r="F469" s="154"/>
      <c r="G469" s="151"/>
      <c r="H469" s="151"/>
      <c r="I469" s="152"/>
      <c r="J469" s="152"/>
    </row>
    <row r="470" customFormat="false" ht="12.75" hidden="false" customHeight="false" outlineLevel="0" collapsed="false">
      <c r="A470" s="36"/>
      <c r="B470" s="36"/>
      <c r="D470" s="36"/>
      <c r="E470" s="151"/>
      <c r="F470" s="154"/>
      <c r="G470" s="151"/>
      <c r="H470" s="151"/>
      <c r="I470" s="152"/>
      <c r="J470" s="152"/>
    </row>
    <row r="471" customFormat="false" ht="12.75" hidden="false" customHeight="false" outlineLevel="0" collapsed="false">
      <c r="A471" s="36"/>
      <c r="B471" s="36"/>
      <c r="D471" s="36"/>
      <c r="E471" s="151"/>
      <c r="F471" s="154"/>
      <c r="G471" s="151"/>
      <c r="H471" s="151"/>
      <c r="I471" s="152"/>
      <c r="J471" s="152"/>
    </row>
    <row r="472" customFormat="false" ht="12.75" hidden="false" customHeight="false" outlineLevel="0" collapsed="false">
      <c r="A472" s="36"/>
      <c r="B472" s="36"/>
      <c r="D472" s="36"/>
      <c r="E472" s="151"/>
      <c r="F472" s="154"/>
      <c r="G472" s="151"/>
      <c r="H472" s="151"/>
      <c r="I472" s="152"/>
      <c r="J472" s="152"/>
    </row>
    <row r="473" customFormat="false" ht="12.75" hidden="false" customHeight="false" outlineLevel="0" collapsed="false">
      <c r="A473" s="36"/>
      <c r="B473" s="36"/>
      <c r="D473" s="36"/>
      <c r="E473" s="151"/>
      <c r="F473" s="154"/>
      <c r="G473" s="151"/>
      <c r="H473" s="151"/>
      <c r="I473" s="152"/>
      <c r="J473" s="152"/>
    </row>
    <row r="474" customFormat="false" ht="12.75" hidden="false" customHeight="false" outlineLevel="0" collapsed="false">
      <c r="A474" s="36"/>
      <c r="B474" s="36"/>
      <c r="D474" s="36"/>
      <c r="E474" s="151"/>
      <c r="F474" s="154"/>
      <c r="G474" s="151"/>
      <c r="H474" s="151"/>
      <c r="I474" s="152"/>
      <c r="J474" s="152"/>
    </row>
    <row r="475" customFormat="false" ht="12.75" hidden="false" customHeight="false" outlineLevel="0" collapsed="false">
      <c r="A475" s="36"/>
      <c r="B475" s="36"/>
      <c r="D475" s="36"/>
      <c r="E475" s="151"/>
      <c r="F475" s="154"/>
      <c r="G475" s="151"/>
      <c r="H475" s="151"/>
      <c r="I475" s="152"/>
      <c r="J475" s="152"/>
    </row>
    <row r="476" customFormat="false" ht="12.75" hidden="false" customHeight="false" outlineLevel="0" collapsed="false">
      <c r="A476" s="36"/>
      <c r="B476" s="36"/>
      <c r="D476" s="36"/>
      <c r="E476" s="151"/>
      <c r="F476" s="154"/>
      <c r="G476" s="151"/>
      <c r="H476" s="151"/>
      <c r="I476" s="152"/>
      <c r="J476" s="152"/>
    </row>
    <row r="477" customFormat="false" ht="12.75" hidden="false" customHeight="false" outlineLevel="0" collapsed="false">
      <c r="A477" s="36"/>
      <c r="B477" s="36"/>
      <c r="D477" s="36"/>
      <c r="E477" s="151"/>
      <c r="F477" s="154"/>
      <c r="G477" s="151"/>
      <c r="H477" s="151"/>
      <c r="I477" s="152"/>
      <c r="J477" s="152"/>
    </row>
  </sheetData>
  <mergeCells count="21">
    <mergeCell ref="A9:G9"/>
    <mergeCell ref="A11:C11"/>
    <mergeCell ref="A12:C12"/>
    <mergeCell ref="H12:I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A375:G375"/>
    <mergeCell ref="A376:D376"/>
    <mergeCell ref="A377:D377"/>
    <mergeCell ref="A378:D378"/>
    <mergeCell ref="A379:D379"/>
    <mergeCell ref="A380:D380"/>
    <mergeCell ref="A381:D381"/>
    <mergeCell ref="A382:D382"/>
  </mergeCells>
  <hyperlinks>
    <hyperlink ref="B54" r:id="rId1" display="07393/ORSE"/>
  </hyperlinks>
  <printOptions headings="false" gridLines="false" gridLinesSet="true" horizontalCentered="true" verticalCentered="false"/>
  <pageMargins left="0" right="0" top="0" bottom="0.393055555555556" header="0.511811023622047" footer="0.19652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/&amp;N</oddFooter>
  </headerFooter>
  <colBreaks count="1" manualBreakCount="1">
    <brk id="10" man="true" max="65535" min="0"/>
  </colBreaks>
  <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4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0" activeCellId="0" sqref="A10:F1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57" width="6.41"/>
    <col collapsed="false" customWidth="true" hidden="false" outlineLevel="0" max="2" min="2" style="358" width="43.7"/>
    <col collapsed="false" customWidth="true" hidden="false" outlineLevel="0" max="3" min="3" style="359" width="13.7"/>
    <col collapsed="false" customWidth="true" hidden="false" outlineLevel="0" max="4" min="4" style="359" width="7.7"/>
    <col collapsed="false" customWidth="true" hidden="false" outlineLevel="0" max="5" min="5" style="360" width="13.7"/>
    <col collapsed="false" customWidth="true" hidden="false" outlineLevel="0" max="6" min="6" style="361" width="14.28"/>
    <col collapsed="false" customWidth="true" hidden="false" outlineLevel="0" max="7" min="7" style="361" width="8.28"/>
    <col collapsed="false" customWidth="true" hidden="false" outlineLevel="0" max="8" min="8" style="361" width="14.28"/>
    <col collapsed="false" customWidth="true" hidden="false" outlineLevel="0" max="9" min="9" style="361" width="8.28"/>
    <col collapsed="false" customWidth="true" hidden="false" outlineLevel="0" max="10" min="10" style="361" width="14.28"/>
    <col collapsed="false" customWidth="true" hidden="false" outlineLevel="0" max="11" min="11" style="361" width="8.28"/>
    <col collapsed="false" customWidth="true" hidden="false" outlineLevel="0" max="12" min="12" style="361" width="14.28"/>
    <col collapsed="false" customWidth="true" hidden="false" outlineLevel="0" max="13" min="13" style="361" width="8.28"/>
    <col collapsed="false" customWidth="true" hidden="false" outlineLevel="0" max="14" min="14" style="361" width="14.28"/>
    <col collapsed="false" customWidth="true" hidden="false" outlineLevel="0" max="15" min="15" style="361" width="8.28"/>
    <col collapsed="false" customWidth="true" hidden="false" outlineLevel="0" max="16" min="16" style="361" width="14.28"/>
    <col collapsed="false" customWidth="true" hidden="false" outlineLevel="0" max="17" min="17" style="358" width="8.28"/>
    <col collapsed="false" customWidth="true" hidden="false" outlineLevel="0" max="18" min="18" style="358" width="11.13"/>
    <col collapsed="false" customWidth="true" hidden="false" outlineLevel="0" max="19" min="19" style="358" width="8.28"/>
    <col collapsed="false" customWidth="true" hidden="false" outlineLevel="0" max="20" min="20" style="358" width="11.56"/>
    <col collapsed="false" customWidth="true" hidden="false" outlineLevel="0" max="21" min="21" style="358" width="8.28"/>
    <col collapsed="false" customWidth="true" hidden="false" outlineLevel="0" max="22" min="22" style="358" width="12.56"/>
    <col collapsed="false" customWidth="true" hidden="false" outlineLevel="0" max="23" min="23" style="358" width="8.28"/>
    <col collapsed="false" customWidth="true" hidden="false" outlineLevel="0" max="24" min="24" style="358" width="12.85"/>
    <col collapsed="false" customWidth="true" hidden="false" outlineLevel="0" max="25" min="25" style="358" width="8.28"/>
    <col collapsed="false" customWidth="true" hidden="false" outlineLevel="0" max="26" min="26" style="358" width="13.14"/>
    <col collapsed="false" customWidth="true" hidden="false" outlineLevel="0" max="27" min="27" style="358" width="8.28"/>
    <col collapsed="false" customWidth="true" hidden="false" outlineLevel="0" max="28" min="28" style="358" width="12.85"/>
    <col collapsed="false" customWidth="true" hidden="false" outlineLevel="0" max="29" min="29" style="358" width="8.28"/>
    <col collapsed="false" customWidth="true" hidden="false" outlineLevel="0" max="30" min="30" style="358" width="12.85"/>
    <col collapsed="false" customWidth="true" hidden="false" outlineLevel="0" max="31" min="31" style="358" width="8.28"/>
    <col collapsed="false" customWidth="true" hidden="false" outlineLevel="0" max="32" min="32" style="358" width="13.14"/>
    <col collapsed="false" customWidth="true" hidden="false" outlineLevel="0" max="33" min="33" style="358" width="8.28"/>
    <col collapsed="false" customWidth="true" hidden="false" outlineLevel="0" max="34" min="34" style="358" width="12.56"/>
    <col collapsed="false" customWidth="true" hidden="false" outlineLevel="0" max="35" min="35" style="358" width="8.28"/>
    <col collapsed="false" customWidth="true" hidden="false" outlineLevel="0" max="36" min="36" style="358" width="12.85"/>
    <col collapsed="false" customWidth="true" hidden="false" outlineLevel="0" max="37" min="37" style="358" width="8.28"/>
    <col collapsed="false" customWidth="true" hidden="false" outlineLevel="0" max="38" min="38" style="358" width="12.85"/>
    <col collapsed="false" customWidth="true" hidden="false" outlineLevel="0" max="39" min="39" style="358" width="8.28"/>
    <col collapsed="false" customWidth="true" hidden="false" outlineLevel="0" max="40" min="40" style="358" width="12.85"/>
    <col collapsed="false" customWidth="true" hidden="false" outlineLevel="0" max="41" min="41" style="358" width="8.28"/>
    <col collapsed="false" customWidth="true" hidden="false" outlineLevel="0" max="42" min="42" style="358" width="13.14"/>
    <col collapsed="false" customWidth="true" hidden="true" outlineLevel="0" max="43" min="43" style="358" width="8.28"/>
    <col collapsed="false" customWidth="true" hidden="true" outlineLevel="0" max="44" min="44" style="358" width="12.99"/>
    <col collapsed="false" customWidth="true" hidden="true" outlineLevel="0" max="45" min="45" style="358" width="8.28"/>
    <col collapsed="false" customWidth="true" hidden="true" outlineLevel="0" max="46" min="46" style="358" width="13.56"/>
    <col collapsed="false" customWidth="false" hidden="false" outlineLevel="0" max="47" min="47" style="358" width="9.14"/>
    <col collapsed="false" customWidth="true" hidden="false" outlineLevel="0" max="48" min="48" style="358" width="9.41"/>
    <col collapsed="false" customWidth="false" hidden="false" outlineLevel="0" max="257" min="49" style="358" width="9.14"/>
  </cols>
  <sheetData>
    <row r="1" customFormat="false" ht="12" hidden="false" customHeight="false" outlineLevel="0" collapsed="false">
      <c r="A1" s="362"/>
    </row>
    <row r="2" customFormat="false" ht="12" hidden="false" customHeight="false" outlineLevel="0" collapsed="false">
      <c r="A2" s="362"/>
    </row>
    <row r="3" customFormat="false" ht="12" hidden="false" customHeight="false" outlineLevel="0" collapsed="false">
      <c r="A3" s="362"/>
    </row>
    <row r="4" customFormat="false" ht="12" hidden="false" customHeight="false" outlineLevel="0" collapsed="false">
      <c r="A4" s="362"/>
    </row>
    <row r="6" customFormat="false" ht="26.25" hidden="false" customHeight="true" outlineLevel="0" collapsed="false"/>
    <row r="7" s="367" customFormat="true" ht="21" hidden="false" customHeight="true" outlineLevel="0" collapsed="false">
      <c r="A7" s="363"/>
      <c r="B7" s="364" t="s">
        <v>976</v>
      </c>
      <c r="C7" s="364"/>
      <c r="D7" s="364"/>
      <c r="E7" s="364"/>
      <c r="F7" s="364"/>
      <c r="G7" s="364"/>
      <c r="H7" s="364"/>
      <c r="I7" s="364"/>
      <c r="J7" s="364"/>
      <c r="K7" s="364"/>
      <c r="L7" s="364"/>
      <c r="M7" s="364"/>
      <c r="N7" s="364"/>
      <c r="O7" s="364"/>
      <c r="P7" s="364"/>
      <c r="Q7" s="365"/>
      <c r="R7" s="365"/>
      <c r="S7" s="365"/>
      <c r="T7" s="365"/>
      <c r="U7" s="365"/>
      <c r="V7" s="365"/>
      <c r="W7" s="365"/>
      <c r="X7" s="365"/>
      <c r="Y7" s="365"/>
      <c r="Z7" s="365"/>
      <c r="AA7" s="365"/>
      <c r="AB7" s="365"/>
      <c r="AC7" s="365"/>
      <c r="AD7" s="365"/>
      <c r="AE7" s="365"/>
      <c r="AF7" s="365"/>
      <c r="AG7" s="365"/>
      <c r="AH7" s="365"/>
      <c r="AI7" s="365"/>
      <c r="AJ7" s="365"/>
      <c r="AK7" s="365"/>
      <c r="AL7" s="365"/>
      <c r="AM7" s="365"/>
      <c r="AN7" s="365"/>
      <c r="AO7" s="365"/>
      <c r="AP7" s="365"/>
      <c r="AQ7" s="365"/>
      <c r="AR7" s="365"/>
      <c r="AS7" s="365"/>
      <c r="AT7" s="366"/>
    </row>
    <row r="8" customFormat="false" ht="20.25" hidden="false" customHeight="true" outlineLevel="0" collapsed="false">
      <c r="A8" s="368" t="str">
        <f aca="false">'Orçamento Resumo'!A9:B9</f>
        <v>OBRA: BLOCO ACADEMICO - CAMPUS SANTA LUZIA</v>
      </c>
      <c r="B8" s="369"/>
      <c r="C8" s="369"/>
      <c r="D8" s="370"/>
      <c r="E8" s="370"/>
      <c r="F8" s="370"/>
      <c r="G8" s="370"/>
      <c r="H8" s="370"/>
      <c r="I8" s="370"/>
      <c r="J8" s="370"/>
      <c r="K8" s="370"/>
      <c r="L8" s="370"/>
      <c r="M8" s="370"/>
      <c r="N8" s="370"/>
      <c r="O8" s="370"/>
      <c r="P8" s="370"/>
      <c r="Q8" s="371"/>
      <c r="R8" s="371"/>
      <c r="S8" s="371"/>
      <c r="T8" s="371"/>
      <c r="U8" s="371"/>
      <c r="V8" s="371"/>
      <c r="W8" s="371"/>
      <c r="X8" s="371"/>
      <c r="Y8" s="371"/>
      <c r="Z8" s="371"/>
      <c r="AA8" s="371"/>
      <c r="AB8" s="371"/>
      <c r="AC8" s="371"/>
      <c r="AD8" s="371"/>
      <c r="AE8" s="371"/>
      <c r="AF8" s="371"/>
      <c r="AG8" s="371"/>
      <c r="AH8" s="371"/>
      <c r="AI8" s="371"/>
      <c r="AJ8" s="371"/>
      <c r="AK8" s="371"/>
      <c r="AL8" s="371"/>
      <c r="AM8" s="371"/>
      <c r="AN8" s="371"/>
      <c r="AO8" s="371"/>
      <c r="AP8" s="371"/>
      <c r="AQ8" s="371"/>
      <c r="AR8" s="371"/>
      <c r="AS8" s="371"/>
      <c r="AT8" s="372"/>
    </row>
    <row r="9" customFormat="false" ht="20.25" hidden="false" customHeight="true" outlineLevel="0" collapsed="false">
      <c r="A9" s="373"/>
      <c r="B9" s="374" t="n">
        <v>42826</v>
      </c>
      <c r="C9" s="374"/>
      <c r="D9" s="374"/>
      <c r="E9" s="375"/>
      <c r="F9" s="375"/>
      <c r="G9" s="375"/>
      <c r="H9" s="375"/>
      <c r="I9" s="375"/>
      <c r="J9" s="375"/>
      <c r="K9" s="375"/>
      <c r="L9" s="375"/>
      <c r="M9" s="375"/>
      <c r="N9" s="375"/>
      <c r="O9" s="375"/>
      <c r="P9" s="375"/>
      <c r="Q9" s="376"/>
      <c r="R9" s="376"/>
      <c r="S9" s="376"/>
      <c r="T9" s="376"/>
      <c r="U9" s="376"/>
      <c r="V9" s="376"/>
      <c r="W9" s="376"/>
      <c r="X9" s="376"/>
      <c r="Y9" s="376"/>
      <c r="Z9" s="376"/>
      <c r="AA9" s="376"/>
      <c r="AB9" s="376"/>
      <c r="AC9" s="376"/>
      <c r="AD9" s="376"/>
      <c r="AE9" s="376"/>
      <c r="AF9" s="376"/>
      <c r="AG9" s="376"/>
      <c r="AH9" s="376"/>
      <c r="AI9" s="376"/>
      <c r="AJ9" s="376"/>
      <c r="AK9" s="376"/>
      <c r="AL9" s="376"/>
      <c r="AM9" s="376"/>
      <c r="AN9" s="376"/>
      <c r="AO9" s="376"/>
      <c r="AP9" s="376"/>
      <c r="AQ9" s="376"/>
      <c r="AR9" s="376"/>
      <c r="AS9" s="376"/>
      <c r="AT9" s="376"/>
    </row>
    <row r="10" customFormat="false" ht="20.25" hidden="false" customHeight="true" outlineLevel="0" collapsed="false">
      <c r="A10" s="377" t="s">
        <v>62</v>
      </c>
      <c r="B10" s="377"/>
      <c r="C10" s="377"/>
      <c r="D10" s="377"/>
      <c r="E10" s="377"/>
      <c r="F10" s="377"/>
      <c r="G10" s="378"/>
      <c r="H10" s="378"/>
      <c r="I10" s="378"/>
      <c r="J10" s="378"/>
      <c r="K10" s="378"/>
      <c r="L10" s="378"/>
      <c r="M10" s="378"/>
      <c r="N10" s="378"/>
      <c r="O10" s="378"/>
      <c r="P10" s="378"/>
      <c r="Q10" s="378"/>
      <c r="R10" s="378"/>
      <c r="S10" s="378"/>
      <c r="T10" s="378"/>
      <c r="U10" s="378"/>
      <c r="V10" s="379"/>
      <c r="W10" s="379"/>
      <c r="X10" s="379"/>
      <c r="Y10" s="379"/>
      <c r="Z10" s="380"/>
      <c r="AA10" s="380"/>
      <c r="AB10" s="381"/>
      <c r="AC10" s="381"/>
      <c r="AD10" s="381"/>
      <c r="AE10" s="379"/>
      <c r="AF10" s="382"/>
      <c r="AG10" s="383"/>
      <c r="AH10" s="383"/>
      <c r="AI10" s="383"/>
      <c r="AJ10" s="384"/>
      <c r="AK10" s="384"/>
    </row>
    <row r="11" s="367" customFormat="true" ht="15" hidden="false" customHeight="true" outlineLevel="0" collapsed="false">
      <c r="A11" s="385" t="s">
        <v>5</v>
      </c>
      <c r="B11" s="386" t="s">
        <v>6</v>
      </c>
      <c r="C11" s="387" t="s">
        <v>37</v>
      </c>
      <c r="D11" s="387" t="s">
        <v>8</v>
      </c>
      <c r="E11" s="388" t="s">
        <v>9</v>
      </c>
      <c r="F11" s="387" t="s">
        <v>38</v>
      </c>
      <c r="G11" s="389" t="s">
        <v>39</v>
      </c>
      <c r="H11" s="389"/>
      <c r="I11" s="389" t="s">
        <v>40</v>
      </c>
      <c r="J11" s="389"/>
      <c r="K11" s="389" t="s">
        <v>41</v>
      </c>
      <c r="L11" s="389"/>
      <c r="M11" s="389" t="s">
        <v>42</v>
      </c>
      <c r="N11" s="389"/>
      <c r="O11" s="389" t="s">
        <v>43</v>
      </c>
      <c r="P11" s="389"/>
      <c r="Q11" s="389" t="s">
        <v>44</v>
      </c>
      <c r="R11" s="389"/>
      <c r="S11" s="389" t="s">
        <v>45</v>
      </c>
      <c r="T11" s="389"/>
      <c r="U11" s="389" t="s">
        <v>46</v>
      </c>
      <c r="V11" s="389"/>
      <c r="W11" s="389" t="s">
        <v>47</v>
      </c>
      <c r="X11" s="389"/>
      <c r="Y11" s="389" t="s">
        <v>48</v>
      </c>
      <c r="Z11" s="389"/>
      <c r="AA11" s="389" t="s">
        <v>49</v>
      </c>
      <c r="AB11" s="389"/>
      <c r="AC11" s="389" t="s">
        <v>50</v>
      </c>
      <c r="AD11" s="389"/>
      <c r="AE11" s="389" t="s">
        <v>51</v>
      </c>
      <c r="AF11" s="389"/>
      <c r="AG11" s="389" t="s">
        <v>52</v>
      </c>
      <c r="AH11" s="389"/>
      <c r="AI11" s="389" t="s">
        <v>53</v>
      </c>
      <c r="AJ11" s="389"/>
      <c r="AK11" s="389" t="s">
        <v>54</v>
      </c>
      <c r="AL11" s="389"/>
      <c r="AM11" s="389" t="s">
        <v>55</v>
      </c>
      <c r="AN11" s="389"/>
      <c r="AO11" s="390" t="s">
        <v>56</v>
      </c>
      <c r="AP11" s="390"/>
      <c r="AQ11" s="391" t="s">
        <v>977</v>
      </c>
      <c r="AR11" s="391"/>
      <c r="AS11" s="392" t="s">
        <v>978</v>
      </c>
      <c r="AT11" s="392"/>
    </row>
    <row r="12" s="367" customFormat="true" ht="12.75" hidden="false" customHeight="true" outlineLevel="0" collapsed="false">
      <c r="A12" s="385"/>
      <c r="B12" s="386"/>
      <c r="C12" s="387"/>
      <c r="D12" s="387"/>
      <c r="E12" s="388"/>
      <c r="F12" s="387"/>
      <c r="G12" s="393" t="s">
        <v>8</v>
      </c>
      <c r="H12" s="393" t="s">
        <v>57</v>
      </c>
      <c r="I12" s="393" t="s">
        <v>8</v>
      </c>
      <c r="J12" s="393" t="s">
        <v>57</v>
      </c>
      <c r="K12" s="393" t="s">
        <v>8</v>
      </c>
      <c r="L12" s="393" t="s">
        <v>57</v>
      </c>
      <c r="M12" s="393" t="s">
        <v>8</v>
      </c>
      <c r="N12" s="393" t="s">
        <v>57</v>
      </c>
      <c r="O12" s="393" t="s">
        <v>8</v>
      </c>
      <c r="P12" s="393" t="s">
        <v>57</v>
      </c>
      <c r="Q12" s="393" t="s">
        <v>8</v>
      </c>
      <c r="R12" s="393" t="s">
        <v>57</v>
      </c>
      <c r="S12" s="393" t="s">
        <v>8</v>
      </c>
      <c r="T12" s="393" t="s">
        <v>57</v>
      </c>
      <c r="U12" s="393" t="s">
        <v>8</v>
      </c>
      <c r="V12" s="393" t="s">
        <v>57</v>
      </c>
      <c r="W12" s="393" t="s">
        <v>8</v>
      </c>
      <c r="X12" s="393" t="s">
        <v>57</v>
      </c>
      <c r="Y12" s="393" t="s">
        <v>8</v>
      </c>
      <c r="Z12" s="393" t="s">
        <v>57</v>
      </c>
      <c r="AA12" s="393" t="s">
        <v>8</v>
      </c>
      <c r="AB12" s="393" t="s">
        <v>57</v>
      </c>
      <c r="AC12" s="393" t="s">
        <v>8</v>
      </c>
      <c r="AD12" s="393" t="s">
        <v>57</v>
      </c>
      <c r="AE12" s="393" t="s">
        <v>8</v>
      </c>
      <c r="AF12" s="393" t="s">
        <v>57</v>
      </c>
      <c r="AG12" s="393" t="s">
        <v>8</v>
      </c>
      <c r="AH12" s="393" t="s">
        <v>57</v>
      </c>
      <c r="AI12" s="393" t="s">
        <v>8</v>
      </c>
      <c r="AJ12" s="393" t="s">
        <v>57</v>
      </c>
      <c r="AK12" s="393" t="s">
        <v>8</v>
      </c>
      <c r="AL12" s="393" t="s">
        <v>57</v>
      </c>
      <c r="AM12" s="393" t="s">
        <v>8</v>
      </c>
      <c r="AN12" s="393" t="s">
        <v>57</v>
      </c>
      <c r="AO12" s="393" t="s">
        <v>8</v>
      </c>
      <c r="AP12" s="394" t="s">
        <v>57</v>
      </c>
      <c r="AQ12" s="391"/>
      <c r="AR12" s="392" t="s">
        <v>57</v>
      </c>
      <c r="AS12" s="392" t="s">
        <v>8</v>
      </c>
      <c r="AT12" s="392" t="s">
        <v>57</v>
      </c>
    </row>
    <row r="13" customFormat="false" ht="11.25" hidden="false" customHeight="false" outlineLevel="0" collapsed="false">
      <c r="A13" s="395" t="str">
        <f aca="false">'Orçamento Resumo'!A12</f>
        <v>1</v>
      </c>
      <c r="B13" s="396" t="str">
        <f aca="false">'Orçamento Resumo'!B12</f>
        <v>SERVICOS PRELIMINARES/TÉCNICOS</v>
      </c>
      <c r="C13" s="397" t="n">
        <f aca="false">'Orçamento Resumo'!C12</f>
        <v>10478.03</v>
      </c>
      <c r="D13" s="398" t="n">
        <f aca="false">'Orçamento Resumo'!D12</f>
        <v>0.00285404436049313</v>
      </c>
      <c r="E13" s="397" t="n">
        <f aca="false">C13*'Orçamento Sintético'!$F$373</f>
        <v>2742.100451</v>
      </c>
      <c r="F13" s="399" t="n">
        <f aca="false">C13+E13</f>
        <v>13220.130451</v>
      </c>
      <c r="G13" s="400"/>
      <c r="H13" s="401" t="n">
        <f aca="false">G13*$F13</f>
        <v>0</v>
      </c>
      <c r="I13" s="400"/>
      <c r="J13" s="401" t="n">
        <f aca="false">I13*$F13</f>
        <v>0</v>
      </c>
      <c r="K13" s="400"/>
      <c r="L13" s="401" t="n">
        <f aca="false">K13*$F13</f>
        <v>0</v>
      </c>
      <c r="M13" s="400" t="n">
        <v>0.5</v>
      </c>
      <c r="N13" s="401" t="n">
        <f aca="false">M13*$F13</f>
        <v>6610.0652255</v>
      </c>
      <c r="O13" s="400" t="n">
        <v>0.5</v>
      </c>
      <c r="P13" s="401" t="n">
        <f aca="false">O13*$F13</f>
        <v>6610.0652255</v>
      </c>
      <c r="Q13" s="400"/>
      <c r="R13" s="401" t="n">
        <f aca="false">Q13*$F13</f>
        <v>0</v>
      </c>
      <c r="S13" s="400"/>
      <c r="T13" s="401" t="n">
        <f aca="false">S13*$F13</f>
        <v>0</v>
      </c>
      <c r="U13" s="400"/>
      <c r="V13" s="401" t="n">
        <f aca="false">U13*$F13</f>
        <v>0</v>
      </c>
      <c r="W13" s="400"/>
      <c r="X13" s="401" t="n">
        <f aca="false">W13*$F13</f>
        <v>0</v>
      </c>
      <c r="Y13" s="400"/>
      <c r="Z13" s="401" t="n">
        <f aca="false">Y13*$F13</f>
        <v>0</v>
      </c>
      <c r="AA13" s="400"/>
      <c r="AB13" s="401" t="n">
        <f aca="false">AA13*$F13</f>
        <v>0</v>
      </c>
      <c r="AC13" s="402"/>
      <c r="AD13" s="401" t="n">
        <f aca="false">AC13*$F13</f>
        <v>0</v>
      </c>
      <c r="AE13" s="400"/>
      <c r="AF13" s="401" t="n">
        <f aca="false">AE13*$F13</f>
        <v>0</v>
      </c>
      <c r="AG13" s="400"/>
      <c r="AH13" s="401" t="n">
        <f aca="false">AG13*$F13</f>
        <v>0</v>
      </c>
      <c r="AI13" s="400"/>
      <c r="AJ13" s="401" t="n">
        <f aca="false">AI13*$F13</f>
        <v>0</v>
      </c>
      <c r="AK13" s="400"/>
      <c r="AL13" s="401" t="n">
        <f aca="false">AK13*$F13</f>
        <v>0</v>
      </c>
      <c r="AM13" s="400"/>
      <c r="AN13" s="401" t="n">
        <f aca="false">AM13*$F13</f>
        <v>0</v>
      </c>
      <c r="AO13" s="400"/>
      <c r="AP13" s="403" t="n">
        <f aca="false">AO13*$F13</f>
        <v>0</v>
      </c>
      <c r="AQ13" s="404"/>
      <c r="AR13" s="405" t="n">
        <f aca="false">AQ13*$F13</f>
        <v>0</v>
      </c>
      <c r="AS13" s="406"/>
      <c r="AT13" s="405" t="n">
        <f aca="false">AS13*$F13</f>
        <v>0</v>
      </c>
      <c r="AV13" s="407" t="n">
        <f aca="false">AS13+AQ13+AO13+AM13+AK13+AI13+AG13+AE13+AC13+AA13+Y13+W13+U13+S13+Q13+O13+M13+K13+I13+G13</f>
        <v>1</v>
      </c>
    </row>
    <row r="14" customFormat="false" ht="11.25" hidden="false" customHeight="false" outlineLevel="0" collapsed="false">
      <c r="A14" s="408" t="str">
        <f aca="false">'Orçamento Resumo'!A13</f>
        <v>2</v>
      </c>
      <c r="B14" s="409" t="str">
        <f aca="false">'Orçamento Resumo'!B13</f>
        <v>SERVIÇOS EM TERRA</v>
      </c>
      <c r="C14" s="410" t="n">
        <f aca="false">'Orçamento Resumo'!C13</f>
        <v>107893.06</v>
      </c>
      <c r="D14" s="411" t="n">
        <f aca="false">'Orçamento Resumo'!D13</f>
        <v>0.0293883086257004</v>
      </c>
      <c r="E14" s="410" t="n">
        <f aca="false">C14*'Orçamento Sintético'!$F$373</f>
        <v>28235.613802</v>
      </c>
      <c r="F14" s="412" t="n">
        <f aca="false">C14+E14</f>
        <v>136128.673802</v>
      </c>
      <c r="G14" s="406"/>
      <c r="H14" s="405" t="n">
        <f aca="false">G14*$F14</f>
        <v>0</v>
      </c>
      <c r="I14" s="406"/>
      <c r="J14" s="405" t="n">
        <f aca="false">I14*$F14</f>
        <v>0</v>
      </c>
      <c r="K14" s="406"/>
      <c r="L14" s="405" t="n">
        <f aca="false">K14*$F14</f>
        <v>0</v>
      </c>
      <c r="M14" s="406" t="n">
        <v>0.15</v>
      </c>
      <c r="N14" s="405" t="n">
        <f aca="false">M14*$F14</f>
        <v>20419.3010703</v>
      </c>
      <c r="O14" s="406" t="n">
        <v>0.85</v>
      </c>
      <c r="P14" s="405" t="n">
        <f aca="false">O14*$F14</f>
        <v>115709.3727317</v>
      </c>
      <c r="Q14" s="406"/>
      <c r="R14" s="405" t="n">
        <f aca="false">Q14*$F14</f>
        <v>0</v>
      </c>
      <c r="S14" s="406"/>
      <c r="T14" s="405" t="n">
        <f aca="false">S14*$F14</f>
        <v>0</v>
      </c>
      <c r="U14" s="406"/>
      <c r="V14" s="405" t="n">
        <f aca="false">U14*$F14</f>
        <v>0</v>
      </c>
      <c r="W14" s="406"/>
      <c r="X14" s="405" t="n">
        <f aca="false">W14*$F14</f>
        <v>0</v>
      </c>
      <c r="Y14" s="406"/>
      <c r="Z14" s="405" t="n">
        <f aca="false">Y14*$F14</f>
        <v>0</v>
      </c>
      <c r="AA14" s="406"/>
      <c r="AB14" s="405" t="n">
        <f aca="false">AA14*$F14</f>
        <v>0</v>
      </c>
      <c r="AC14" s="413"/>
      <c r="AD14" s="405" t="n">
        <f aca="false">AC14*$F14</f>
        <v>0</v>
      </c>
      <c r="AE14" s="406"/>
      <c r="AF14" s="405" t="n">
        <f aca="false">AE14*$F14</f>
        <v>0</v>
      </c>
      <c r="AG14" s="406"/>
      <c r="AH14" s="405" t="n">
        <f aca="false">AG14*$F14</f>
        <v>0</v>
      </c>
      <c r="AI14" s="406"/>
      <c r="AJ14" s="405" t="n">
        <f aca="false">AI14*$F14</f>
        <v>0</v>
      </c>
      <c r="AK14" s="406"/>
      <c r="AL14" s="405" t="n">
        <f aca="false">AK14*$F14</f>
        <v>0</v>
      </c>
      <c r="AM14" s="406"/>
      <c r="AN14" s="405" t="n">
        <f aca="false">AM14*$F14</f>
        <v>0</v>
      </c>
      <c r="AO14" s="406"/>
      <c r="AP14" s="414" t="n">
        <f aca="false">AO14*$F14</f>
        <v>0</v>
      </c>
      <c r="AQ14" s="404"/>
      <c r="AR14" s="405" t="n">
        <f aca="false">AQ14*$F14</f>
        <v>0</v>
      </c>
      <c r="AS14" s="406"/>
      <c r="AT14" s="405" t="n">
        <f aca="false">AS14*$F14</f>
        <v>0</v>
      </c>
      <c r="AV14" s="407" t="n">
        <f aca="false">AS14+AQ14+AO14+AM14+AK14+AI14+AG14+AE14+AC14+AA14+Y14+W14+U14+S14+Q14+O14+M14+K14+I14+G14</f>
        <v>1</v>
      </c>
    </row>
    <row r="15" customFormat="false" ht="11.25" hidden="false" customHeight="false" outlineLevel="0" collapsed="false">
      <c r="A15" s="408" t="str">
        <f aca="false">'Orçamento Resumo'!A14</f>
        <v>3</v>
      </c>
      <c r="B15" s="409" t="str">
        <f aca="false">'Orçamento Resumo'!B14</f>
        <v>FUNDAÇÕES E SONDAGENS</v>
      </c>
      <c r="C15" s="410" t="n">
        <f aca="false">'Orçamento Resumo'!C14</f>
        <v>93230.62</v>
      </c>
      <c r="D15" s="411" t="n">
        <f aca="false">'Orçamento Resumo'!D14</f>
        <v>0.0253944992747948</v>
      </c>
      <c r="E15" s="410" t="n">
        <f aca="false">C15*'Orçamento Sintético'!$F$373</f>
        <v>24398.453254</v>
      </c>
      <c r="F15" s="412" t="n">
        <f aca="false">C15+E15</f>
        <v>117629.073254</v>
      </c>
      <c r="G15" s="406"/>
      <c r="H15" s="405" t="n">
        <f aca="false">G15*$F15</f>
        <v>0</v>
      </c>
      <c r="I15" s="406"/>
      <c r="J15" s="405" t="n">
        <f aca="false">I15*$F15</f>
        <v>0</v>
      </c>
      <c r="K15" s="406"/>
      <c r="L15" s="405" t="n">
        <f aca="false">K15*$F15</f>
        <v>0</v>
      </c>
      <c r="M15" s="406" t="n">
        <v>0.1</v>
      </c>
      <c r="N15" s="405" t="n">
        <f aca="false">M15*$F15</f>
        <v>11762.9073254</v>
      </c>
      <c r="O15" s="406" t="n">
        <v>0.5</v>
      </c>
      <c r="P15" s="405" t="n">
        <f aca="false">O15*$F15</f>
        <v>58814.536627</v>
      </c>
      <c r="Q15" s="406" t="n">
        <v>0.4</v>
      </c>
      <c r="R15" s="405" t="n">
        <f aca="false">Q15*$F15</f>
        <v>47051.6293016</v>
      </c>
      <c r="S15" s="406"/>
      <c r="T15" s="405" t="n">
        <f aca="false">S15*$F15</f>
        <v>0</v>
      </c>
      <c r="U15" s="406"/>
      <c r="V15" s="405" t="n">
        <f aca="false">U15*$F15</f>
        <v>0</v>
      </c>
      <c r="W15" s="406"/>
      <c r="X15" s="405" t="n">
        <f aca="false">W15*$F15</f>
        <v>0</v>
      </c>
      <c r="Y15" s="406"/>
      <c r="Z15" s="405" t="n">
        <f aca="false">Y15*$F15</f>
        <v>0</v>
      </c>
      <c r="AA15" s="406"/>
      <c r="AB15" s="405" t="n">
        <f aca="false">AA15*$F15</f>
        <v>0</v>
      </c>
      <c r="AC15" s="413"/>
      <c r="AD15" s="405" t="n">
        <f aca="false">AC15*$F15</f>
        <v>0</v>
      </c>
      <c r="AE15" s="406"/>
      <c r="AF15" s="405" t="n">
        <f aca="false">AE15*$F15</f>
        <v>0</v>
      </c>
      <c r="AG15" s="406"/>
      <c r="AH15" s="405" t="n">
        <f aca="false">AG15*$F15</f>
        <v>0</v>
      </c>
      <c r="AI15" s="406"/>
      <c r="AJ15" s="405" t="n">
        <f aca="false">AI15*$F15</f>
        <v>0</v>
      </c>
      <c r="AK15" s="406"/>
      <c r="AL15" s="405" t="n">
        <f aca="false">AK15*$F15</f>
        <v>0</v>
      </c>
      <c r="AM15" s="406"/>
      <c r="AN15" s="405" t="n">
        <f aca="false">AM15*$F15</f>
        <v>0</v>
      </c>
      <c r="AO15" s="406"/>
      <c r="AP15" s="414" t="n">
        <f aca="false">AO15*$F15</f>
        <v>0</v>
      </c>
      <c r="AQ15" s="404"/>
      <c r="AR15" s="405" t="n">
        <f aca="false">AQ15*$F15</f>
        <v>0</v>
      </c>
      <c r="AS15" s="406"/>
      <c r="AT15" s="405" t="n">
        <f aca="false">AS15*$F15</f>
        <v>0</v>
      </c>
      <c r="AV15" s="407" t="n">
        <f aca="false">AS15+AQ15+AO15+AM15+AK15+AI15+AG15+AE15+AC15+AA15+Y15+W15+U15+S15+Q15+O15+M15+K15+I15+G15</f>
        <v>1</v>
      </c>
    </row>
    <row r="16" customFormat="false" ht="11.25" hidden="false" customHeight="false" outlineLevel="0" collapsed="false">
      <c r="A16" s="408" t="str">
        <f aca="false">'Orçamento Resumo'!A15</f>
        <v>4</v>
      </c>
      <c r="B16" s="409" t="str">
        <f aca="false">'Orçamento Resumo'!B15</f>
        <v>SUPERESTRUTURA</v>
      </c>
      <c r="C16" s="410" t="n">
        <f aca="false">'Orçamento Resumo'!C15</f>
        <v>803506.83</v>
      </c>
      <c r="D16" s="411" t="n">
        <f aca="false">'Orçamento Resumo'!D15</f>
        <v>0.218862146489294</v>
      </c>
      <c r="E16" s="410" t="n">
        <f aca="false">C16*'Orçamento Sintético'!$F$373</f>
        <v>210277.737411</v>
      </c>
      <c r="F16" s="412" t="n">
        <f aca="false">C16+E16</f>
        <v>1013784.567411</v>
      </c>
      <c r="G16" s="406"/>
      <c r="H16" s="405" t="n">
        <f aca="false">G16*$F16</f>
        <v>0</v>
      </c>
      <c r="I16" s="406"/>
      <c r="J16" s="405" t="n">
        <f aca="false">I16*$F16</f>
        <v>0</v>
      </c>
      <c r="K16" s="406"/>
      <c r="L16" s="405" t="n">
        <f aca="false">K16*$F16</f>
        <v>0</v>
      </c>
      <c r="M16" s="406"/>
      <c r="N16" s="405" t="n">
        <f aca="false">M16*$F16</f>
        <v>0</v>
      </c>
      <c r="O16" s="406" t="n">
        <v>0.2</v>
      </c>
      <c r="P16" s="405" t="n">
        <f aca="false">O16*$F16</f>
        <v>202756.9134822</v>
      </c>
      <c r="Q16" s="406" t="n">
        <v>0.4</v>
      </c>
      <c r="R16" s="405" t="n">
        <f aca="false">Q16*$F16</f>
        <v>405513.8269644</v>
      </c>
      <c r="S16" s="406" t="n">
        <v>0.2</v>
      </c>
      <c r="T16" s="405" t="n">
        <f aca="false">S16*$F16</f>
        <v>202756.9134822</v>
      </c>
      <c r="U16" s="406" t="n">
        <v>0.1</v>
      </c>
      <c r="V16" s="405" t="n">
        <f aca="false">U16*$F16</f>
        <v>101378.4567411</v>
      </c>
      <c r="W16" s="406" t="n">
        <v>0.1</v>
      </c>
      <c r="X16" s="405" t="n">
        <f aca="false">W16*$F16</f>
        <v>101378.4567411</v>
      </c>
      <c r="Y16" s="406"/>
      <c r="Z16" s="405" t="n">
        <f aca="false">Y16*$F16</f>
        <v>0</v>
      </c>
      <c r="AA16" s="406"/>
      <c r="AB16" s="405" t="n">
        <f aca="false">AA16*$F16</f>
        <v>0</v>
      </c>
      <c r="AC16" s="413"/>
      <c r="AD16" s="405" t="n">
        <f aca="false">AC16*$F16</f>
        <v>0</v>
      </c>
      <c r="AE16" s="406"/>
      <c r="AF16" s="405" t="n">
        <f aca="false">AE16*$F16</f>
        <v>0</v>
      </c>
      <c r="AG16" s="406"/>
      <c r="AH16" s="405" t="n">
        <f aca="false">AG16*$F16</f>
        <v>0</v>
      </c>
      <c r="AI16" s="406"/>
      <c r="AJ16" s="405" t="n">
        <f aca="false">AI16*$F16</f>
        <v>0</v>
      </c>
      <c r="AK16" s="406"/>
      <c r="AL16" s="405" t="n">
        <f aca="false">AK16*$F16</f>
        <v>0</v>
      </c>
      <c r="AM16" s="406"/>
      <c r="AN16" s="405" t="n">
        <f aca="false">AM16*$F16</f>
        <v>0</v>
      </c>
      <c r="AO16" s="406"/>
      <c r="AP16" s="414" t="n">
        <f aca="false">AO16*$F16</f>
        <v>0</v>
      </c>
      <c r="AQ16" s="404"/>
      <c r="AR16" s="405" t="n">
        <f aca="false">AQ16*$F16</f>
        <v>0</v>
      </c>
      <c r="AS16" s="406"/>
      <c r="AT16" s="405" t="n">
        <f aca="false">AS16*$F16</f>
        <v>0</v>
      </c>
      <c r="AV16" s="407" t="n">
        <f aca="false">AS16+AQ16+AO16+AM16+AK16+AI16+AG16+AE16+AC16+AA16+Y16+W16+U16+S16+Q16+O16+M16+K16+I16+G16</f>
        <v>1</v>
      </c>
    </row>
    <row r="17" customFormat="false" ht="11.25" hidden="false" customHeight="false" outlineLevel="0" collapsed="false">
      <c r="A17" s="408" t="str">
        <f aca="false">'Orçamento Resumo'!A16</f>
        <v>5</v>
      </c>
      <c r="B17" s="409" t="str">
        <f aca="false">'Orçamento Resumo'!B16</f>
        <v>ALVENARIA E VEDAÇÕES</v>
      </c>
      <c r="C17" s="410" t="n">
        <f aca="false">'Orçamento Resumo'!C16</f>
        <v>218857.93</v>
      </c>
      <c r="D17" s="411" t="n">
        <f aca="false">'Orçamento Resumo'!D16</f>
        <v>0.059613328160513</v>
      </c>
      <c r="E17" s="410" t="n">
        <f aca="false">C17*'Orçamento Sintético'!$F$373</f>
        <v>57275.120281</v>
      </c>
      <c r="F17" s="412" t="n">
        <f aca="false">C17+E17</f>
        <v>276133.050281</v>
      </c>
      <c r="G17" s="406"/>
      <c r="H17" s="405" t="n">
        <f aca="false">G17*$F17</f>
        <v>0</v>
      </c>
      <c r="I17" s="406"/>
      <c r="J17" s="405" t="n">
        <f aca="false">I17*$F17</f>
        <v>0</v>
      </c>
      <c r="K17" s="406"/>
      <c r="L17" s="405" t="n">
        <f aca="false">K17*$F17</f>
        <v>0</v>
      </c>
      <c r="M17" s="406"/>
      <c r="N17" s="405" t="n">
        <f aca="false">M17*$F17</f>
        <v>0</v>
      </c>
      <c r="O17" s="406" t="n">
        <v>0.3</v>
      </c>
      <c r="P17" s="405" t="n">
        <f aca="false">O17*$F17</f>
        <v>82839.9150843</v>
      </c>
      <c r="Q17" s="406" t="n">
        <v>0.2</v>
      </c>
      <c r="R17" s="405" t="n">
        <f aca="false">Q17*$F17</f>
        <v>55226.6100562</v>
      </c>
      <c r="S17" s="406" t="n">
        <v>0.2</v>
      </c>
      <c r="T17" s="405" t="n">
        <f aca="false">S17*$F17</f>
        <v>55226.6100562</v>
      </c>
      <c r="U17" s="406" t="n">
        <v>0.2</v>
      </c>
      <c r="V17" s="405" t="n">
        <f aca="false">U17*$F17</f>
        <v>55226.6100562</v>
      </c>
      <c r="W17" s="406" t="n">
        <v>0.1</v>
      </c>
      <c r="X17" s="405" t="n">
        <f aca="false">W17*$F17</f>
        <v>27613.3050281</v>
      </c>
      <c r="Y17" s="406"/>
      <c r="Z17" s="405" t="n">
        <f aca="false">Y17*$F17</f>
        <v>0</v>
      </c>
      <c r="AA17" s="406"/>
      <c r="AB17" s="405" t="n">
        <f aca="false">AA17*$F17</f>
        <v>0</v>
      </c>
      <c r="AC17" s="413"/>
      <c r="AD17" s="405" t="n">
        <f aca="false">AC17*$F17</f>
        <v>0</v>
      </c>
      <c r="AE17" s="406"/>
      <c r="AF17" s="405" t="n">
        <f aca="false">AE17*$F17</f>
        <v>0</v>
      </c>
      <c r="AG17" s="406"/>
      <c r="AH17" s="405" t="n">
        <f aca="false">AG17*$F17</f>
        <v>0</v>
      </c>
      <c r="AI17" s="406"/>
      <c r="AJ17" s="405" t="n">
        <f aca="false">AI17*$F17</f>
        <v>0</v>
      </c>
      <c r="AK17" s="406"/>
      <c r="AL17" s="405" t="n">
        <f aca="false">AK17*$F17</f>
        <v>0</v>
      </c>
      <c r="AM17" s="406"/>
      <c r="AN17" s="405" t="n">
        <f aca="false">AM17*$F17</f>
        <v>0</v>
      </c>
      <c r="AO17" s="406"/>
      <c r="AP17" s="414" t="n">
        <f aca="false">AO17*$F17</f>
        <v>0</v>
      </c>
      <c r="AQ17" s="404"/>
      <c r="AR17" s="405" t="n">
        <f aca="false">AQ17*$F17</f>
        <v>0</v>
      </c>
      <c r="AS17" s="406"/>
      <c r="AT17" s="405" t="n">
        <f aca="false">AS17*$F17</f>
        <v>0</v>
      </c>
      <c r="AV17" s="407" t="n">
        <f aca="false">AS17+AQ17+AO17+AM17+AK17+AI17+AG17+AE17+AC17+AA17+Y17+W17+U17+S17+Q17+O17+M17+K17+I17+G17</f>
        <v>1</v>
      </c>
    </row>
    <row r="18" customFormat="false" ht="11.25" hidden="false" customHeight="false" outlineLevel="0" collapsed="false">
      <c r="A18" s="408" t="str">
        <f aca="false">'Orçamento Resumo'!A17</f>
        <v>6</v>
      </c>
      <c r="B18" s="409" t="str">
        <f aca="false">'Orçamento Resumo'!B17</f>
        <v>IMPERMEABILIZAÇÃO</v>
      </c>
      <c r="C18" s="410" t="n">
        <f aca="false">'Orçamento Resumo'!C17</f>
        <v>22018.27</v>
      </c>
      <c r="D18" s="411" t="n">
        <f aca="false">'Orçamento Resumo'!D17</f>
        <v>0.00599741738869951</v>
      </c>
      <c r="E18" s="410" t="n">
        <f aca="false">C18*'Orçamento Sintético'!$F$373</f>
        <v>5762.181259</v>
      </c>
      <c r="F18" s="412" t="n">
        <f aca="false">C18+E18</f>
        <v>27780.451259</v>
      </c>
      <c r="G18" s="406"/>
      <c r="H18" s="405" t="n">
        <f aca="false">G18*$F18</f>
        <v>0</v>
      </c>
      <c r="I18" s="406"/>
      <c r="J18" s="405" t="n">
        <f aca="false">I18*$F18</f>
        <v>0</v>
      </c>
      <c r="K18" s="406"/>
      <c r="L18" s="405" t="n">
        <f aca="false">K18*$F18</f>
        <v>0</v>
      </c>
      <c r="M18" s="406"/>
      <c r="N18" s="405" t="n">
        <f aca="false">M18*$F18</f>
        <v>0</v>
      </c>
      <c r="O18" s="406" t="n">
        <v>0.2</v>
      </c>
      <c r="P18" s="405" t="n">
        <f aca="false">O18*$F18</f>
        <v>5556.0902518</v>
      </c>
      <c r="Q18" s="406"/>
      <c r="R18" s="405" t="n">
        <f aca="false">Q18*$F18</f>
        <v>0</v>
      </c>
      <c r="S18" s="406" t="n">
        <v>0.2</v>
      </c>
      <c r="T18" s="405" t="n">
        <f aca="false">S18*$F18</f>
        <v>5556.0902518</v>
      </c>
      <c r="U18" s="406" t="n">
        <v>0.2</v>
      </c>
      <c r="V18" s="405" t="n">
        <f aca="false">U18*$F18</f>
        <v>5556.0902518</v>
      </c>
      <c r="W18" s="406" t="n">
        <v>0.2</v>
      </c>
      <c r="X18" s="405" t="n">
        <f aca="false">W18*$F18</f>
        <v>5556.0902518</v>
      </c>
      <c r="Y18" s="406" t="n">
        <v>0.2</v>
      </c>
      <c r="Z18" s="405" t="n">
        <f aca="false">Y18*$F18</f>
        <v>5556.0902518</v>
      </c>
      <c r="AA18" s="406"/>
      <c r="AB18" s="405" t="n">
        <f aca="false">AA18*$F18</f>
        <v>0</v>
      </c>
      <c r="AC18" s="413"/>
      <c r="AD18" s="405" t="n">
        <f aca="false">AC18*$F18</f>
        <v>0</v>
      </c>
      <c r="AE18" s="406"/>
      <c r="AF18" s="405" t="n">
        <f aca="false">AE18*$F18</f>
        <v>0</v>
      </c>
      <c r="AG18" s="406"/>
      <c r="AH18" s="405" t="n">
        <f aca="false">AG18*$F18</f>
        <v>0</v>
      </c>
      <c r="AI18" s="406"/>
      <c r="AJ18" s="405" t="n">
        <f aca="false">AI18*$F18</f>
        <v>0</v>
      </c>
      <c r="AK18" s="406"/>
      <c r="AL18" s="405" t="n">
        <f aca="false">AK18*$F18</f>
        <v>0</v>
      </c>
      <c r="AM18" s="406"/>
      <c r="AN18" s="405" t="n">
        <f aca="false">AM18*$F18</f>
        <v>0</v>
      </c>
      <c r="AO18" s="406"/>
      <c r="AP18" s="414" t="n">
        <f aca="false">AO18*$F18</f>
        <v>0</v>
      </c>
      <c r="AQ18" s="404"/>
      <c r="AR18" s="405" t="n">
        <f aca="false">AQ18*$F18</f>
        <v>0</v>
      </c>
      <c r="AS18" s="406"/>
      <c r="AT18" s="405" t="n">
        <f aca="false">AS18*$F18</f>
        <v>0</v>
      </c>
      <c r="AV18" s="407" t="n">
        <f aca="false">AS18+AQ18+AO18+AM18+AK18+AI18+AG18+AE18+AC18+AA18+Y18+W18+U18+S18+Q18+O18+M18+K18+I18+G18</f>
        <v>1</v>
      </c>
    </row>
    <row r="19" customFormat="false" ht="11.25" hidden="false" customHeight="false" outlineLevel="0" collapsed="false">
      <c r="A19" s="408" t="str">
        <f aca="false">'Orçamento Resumo'!A18</f>
        <v>7</v>
      </c>
      <c r="B19" s="409" t="str">
        <f aca="false">'Orçamento Resumo'!B18</f>
        <v>COBERTURA E PROTEÇÕES</v>
      </c>
      <c r="C19" s="410" t="n">
        <f aca="false">'Orçamento Resumo'!C18</f>
        <v>168875.3</v>
      </c>
      <c r="D19" s="411" t="n">
        <f aca="false">'Orçamento Resumo'!D18</f>
        <v>0.0459988755130101</v>
      </c>
      <c r="E19" s="410" t="n">
        <f aca="false">C19*'Orçamento Sintético'!$F$373</f>
        <v>44194.66601</v>
      </c>
      <c r="F19" s="412" t="n">
        <f aca="false">C19+E19</f>
        <v>213069.96601</v>
      </c>
      <c r="G19" s="406"/>
      <c r="H19" s="405" t="n">
        <f aca="false">G19*$F19</f>
        <v>0</v>
      </c>
      <c r="I19" s="406"/>
      <c r="J19" s="405" t="n">
        <f aca="false">I19*$F19</f>
        <v>0</v>
      </c>
      <c r="K19" s="406"/>
      <c r="L19" s="405" t="n">
        <f aca="false">K19*$F19</f>
        <v>0</v>
      </c>
      <c r="M19" s="406"/>
      <c r="N19" s="405" t="n">
        <f aca="false">M19*$F19</f>
        <v>0</v>
      </c>
      <c r="O19" s="406"/>
      <c r="P19" s="405" t="n">
        <f aca="false">O19*$F19</f>
        <v>0</v>
      </c>
      <c r="Q19" s="406"/>
      <c r="R19" s="405" t="n">
        <f aca="false">Q19*$F19</f>
        <v>0</v>
      </c>
      <c r="S19" s="406"/>
      <c r="T19" s="405" t="n">
        <f aca="false">S19*$F19</f>
        <v>0</v>
      </c>
      <c r="U19" s="406"/>
      <c r="V19" s="405" t="n">
        <f aca="false">U19*$F19</f>
        <v>0</v>
      </c>
      <c r="W19" s="406"/>
      <c r="X19" s="405" t="n">
        <f aca="false">W19*$F19</f>
        <v>0</v>
      </c>
      <c r="Y19" s="406" t="n">
        <v>0.5</v>
      </c>
      <c r="Z19" s="405" t="n">
        <f aca="false">Y19*$F19</f>
        <v>106534.983005</v>
      </c>
      <c r="AA19" s="406" t="n">
        <v>0.5</v>
      </c>
      <c r="AB19" s="405" t="n">
        <f aca="false">AA19*$F19</f>
        <v>106534.983005</v>
      </c>
      <c r="AC19" s="413"/>
      <c r="AD19" s="405" t="n">
        <f aca="false">AC19*$F19</f>
        <v>0</v>
      </c>
      <c r="AE19" s="406"/>
      <c r="AF19" s="405" t="n">
        <f aca="false">AE19*$F19</f>
        <v>0</v>
      </c>
      <c r="AG19" s="406"/>
      <c r="AH19" s="405" t="n">
        <f aca="false">AG19*$F19</f>
        <v>0</v>
      </c>
      <c r="AI19" s="406"/>
      <c r="AJ19" s="405" t="n">
        <f aca="false">AI19*$F19</f>
        <v>0</v>
      </c>
      <c r="AK19" s="406"/>
      <c r="AL19" s="405" t="n">
        <f aca="false">AK19*$F19</f>
        <v>0</v>
      </c>
      <c r="AM19" s="406"/>
      <c r="AN19" s="405" t="n">
        <f aca="false">AM19*$F19</f>
        <v>0</v>
      </c>
      <c r="AO19" s="406"/>
      <c r="AP19" s="414" t="n">
        <f aca="false">AO19*$F19</f>
        <v>0</v>
      </c>
      <c r="AQ19" s="404"/>
      <c r="AR19" s="405" t="n">
        <f aca="false">AQ19*$F19</f>
        <v>0</v>
      </c>
      <c r="AS19" s="406"/>
      <c r="AT19" s="405" t="n">
        <f aca="false">AS19*$F19</f>
        <v>0</v>
      </c>
      <c r="AV19" s="407" t="n">
        <f aca="false">AS19+AQ19+AO19+AM19+AK19+AI19+AG19+AE19+AC19+AA19+Y19+W19+U19+S19+Q19+O19+M19+K19+I19+G19</f>
        <v>1</v>
      </c>
    </row>
    <row r="20" customFormat="false" ht="11.25" hidden="false" customHeight="false" outlineLevel="0" collapsed="false">
      <c r="A20" s="408" t="str">
        <f aca="false">'Orçamento Resumo'!A19</f>
        <v>8</v>
      </c>
      <c r="B20" s="409" t="str">
        <f aca="false">'Orçamento Resumo'!B19</f>
        <v>ESQUADRIAS METÁLICAS</v>
      </c>
      <c r="C20" s="410" t="n">
        <f aca="false">'Orçamento Resumo'!C19</f>
        <v>311965.66</v>
      </c>
      <c r="D20" s="411" t="n">
        <f aca="false">'Orçamento Resumo'!D19</f>
        <v>0.0849743542049906</v>
      </c>
      <c r="E20" s="410" t="n">
        <f aca="false">C20*'Orçamento Sintético'!$F$373</f>
        <v>81641.413222</v>
      </c>
      <c r="F20" s="412" t="n">
        <f aca="false">C20+E20</f>
        <v>393607.073222</v>
      </c>
      <c r="G20" s="406"/>
      <c r="H20" s="405" t="n">
        <f aca="false">G20*$F20</f>
        <v>0</v>
      </c>
      <c r="I20" s="406"/>
      <c r="J20" s="405" t="n">
        <f aca="false">I20*$F20</f>
        <v>0</v>
      </c>
      <c r="K20" s="406"/>
      <c r="L20" s="405" t="n">
        <f aca="false">K20*$F20</f>
        <v>0</v>
      </c>
      <c r="M20" s="406"/>
      <c r="N20" s="405" t="n">
        <f aca="false">M20*$F20</f>
        <v>0</v>
      </c>
      <c r="O20" s="406"/>
      <c r="P20" s="405" t="n">
        <f aca="false">O20*$F20</f>
        <v>0</v>
      </c>
      <c r="Q20" s="406"/>
      <c r="R20" s="405" t="n">
        <f aca="false">Q20*$F20</f>
        <v>0</v>
      </c>
      <c r="S20" s="406"/>
      <c r="T20" s="405" t="n">
        <f aca="false">S20*$F20</f>
        <v>0</v>
      </c>
      <c r="U20" s="406"/>
      <c r="V20" s="405" t="n">
        <f aca="false">U20*$F20</f>
        <v>0</v>
      </c>
      <c r="W20" s="406"/>
      <c r="X20" s="405" t="n">
        <f aca="false">W20*$F20</f>
        <v>0</v>
      </c>
      <c r="Y20" s="406"/>
      <c r="Z20" s="405" t="n">
        <f aca="false">Y20*$F20</f>
        <v>0</v>
      </c>
      <c r="AA20" s="406"/>
      <c r="AB20" s="405" t="n">
        <f aca="false">AA20*$F20</f>
        <v>0</v>
      </c>
      <c r="AC20" s="413"/>
      <c r="AD20" s="405" t="n">
        <f aca="false">AC20*$F20</f>
        <v>0</v>
      </c>
      <c r="AE20" s="406" t="n">
        <v>0.1</v>
      </c>
      <c r="AF20" s="405" t="n">
        <f aca="false">AE20*$F20</f>
        <v>39360.7073222</v>
      </c>
      <c r="AG20" s="406" t="n">
        <v>0.4</v>
      </c>
      <c r="AH20" s="405" t="n">
        <f aca="false">AG20*$F20</f>
        <v>157442.8292888</v>
      </c>
      <c r="AI20" s="413" t="n">
        <v>0.5</v>
      </c>
      <c r="AJ20" s="405" t="n">
        <f aca="false">AI20*$F20</f>
        <v>196803.536611</v>
      </c>
      <c r="AK20" s="406"/>
      <c r="AL20" s="405" t="n">
        <f aca="false">AK20*$F20</f>
        <v>0</v>
      </c>
      <c r="AM20" s="406"/>
      <c r="AN20" s="405" t="n">
        <f aca="false">AM20*$F20</f>
        <v>0</v>
      </c>
      <c r="AO20" s="406"/>
      <c r="AP20" s="414" t="n">
        <f aca="false">AO20*$F20</f>
        <v>0</v>
      </c>
      <c r="AQ20" s="404"/>
      <c r="AR20" s="405" t="n">
        <f aca="false">AQ20*$F20</f>
        <v>0</v>
      </c>
      <c r="AS20" s="406"/>
      <c r="AT20" s="405" t="n">
        <f aca="false">AS20*$F20</f>
        <v>0</v>
      </c>
      <c r="AV20" s="407" t="n">
        <f aca="false">AS20+AQ20+AO20+AM20+AK20+AI20+AG20+AE20+AC20+AA20+Y20+W20+U20+S20+Q20+O20+M20+K20+I20+G20</f>
        <v>1</v>
      </c>
    </row>
    <row r="21" customFormat="false" ht="11.25" hidden="false" customHeight="false" outlineLevel="0" collapsed="false">
      <c r="A21" s="408" t="str">
        <f aca="false">'Orçamento Resumo'!A20</f>
        <v>9</v>
      </c>
      <c r="B21" s="409" t="str">
        <f aca="false">'Orçamento Resumo'!B20</f>
        <v>ESQUADRIAS DE MADEIRA</v>
      </c>
      <c r="C21" s="410" t="n">
        <f aca="false">'Orçamento Resumo'!C20</f>
        <v>54516.98</v>
      </c>
      <c r="D21" s="411" t="n">
        <f aca="false">'Orçamento Resumo'!D20</f>
        <v>0.0148495355825586</v>
      </c>
      <c r="E21" s="410" t="n">
        <f aca="false">C21*'Orçamento Sintético'!$F$373</f>
        <v>14267.093666</v>
      </c>
      <c r="F21" s="412" t="n">
        <f aca="false">C21+E21</f>
        <v>68784.073666</v>
      </c>
      <c r="G21" s="406"/>
      <c r="H21" s="405" t="n">
        <f aca="false">G21*$F21</f>
        <v>0</v>
      </c>
      <c r="I21" s="406"/>
      <c r="J21" s="405" t="n">
        <f aca="false">I21*$F21</f>
        <v>0</v>
      </c>
      <c r="K21" s="406"/>
      <c r="L21" s="405" t="n">
        <f aca="false">K21*$F21</f>
        <v>0</v>
      </c>
      <c r="M21" s="406"/>
      <c r="N21" s="405" t="n">
        <f aca="false">M21*$F21</f>
        <v>0</v>
      </c>
      <c r="O21" s="406"/>
      <c r="P21" s="405" t="n">
        <f aca="false">O21*$F21</f>
        <v>0</v>
      </c>
      <c r="Q21" s="406"/>
      <c r="R21" s="405" t="n">
        <f aca="false">Q21*$F21</f>
        <v>0</v>
      </c>
      <c r="S21" s="406"/>
      <c r="T21" s="405" t="n">
        <f aca="false">S21*$F21</f>
        <v>0</v>
      </c>
      <c r="U21" s="406"/>
      <c r="V21" s="405" t="n">
        <f aca="false">U21*$F21</f>
        <v>0</v>
      </c>
      <c r="W21" s="406"/>
      <c r="X21" s="405" t="n">
        <f aca="false">W21*$F21</f>
        <v>0</v>
      </c>
      <c r="Y21" s="406"/>
      <c r="Z21" s="405" t="n">
        <f aca="false">Y21*$F21</f>
        <v>0</v>
      </c>
      <c r="AA21" s="406"/>
      <c r="AB21" s="405" t="n">
        <f aca="false">AA21*$F21</f>
        <v>0</v>
      </c>
      <c r="AC21" s="413"/>
      <c r="AD21" s="405" t="n">
        <f aca="false">AC21*$F21</f>
        <v>0</v>
      </c>
      <c r="AE21" s="406" t="n">
        <v>0.1</v>
      </c>
      <c r="AF21" s="405" t="n">
        <f aca="false">AE21*$F21</f>
        <v>6878.4073666</v>
      </c>
      <c r="AG21" s="406" t="n">
        <v>0.1</v>
      </c>
      <c r="AH21" s="405" t="n">
        <f aca="false">AG21*$F21</f>
        <v>6878.4073666</v>
      </c>
      <c r="AI21" s="413" t="n">
        <v>0.8</v>
      </c>
      <c r="AJ21" s="405" t="n">
        <f aca="false">AI21*$F21</f>
        <v>55027.2589328</v>
      </c>
      <c r="AK21" s="406"/>
      <c r="AL21" s="405" t="n">
        <f aca="false">AK21*$F21</f>
        <v>0</v>
      </c>
      <c r="AM21" s="406"/>
      <c r="AN21" s="405" t="n">
        <f aca="false">AM21*$F21</f>
        <v>0</v>
      </c>
      <c r="AO21" s="406"/>
      <c r="AP21" s="414" t="n">
        <f aca="false">AO21*$F21</f>
        <v>0</v>
      </c>
      <c r="AQ21" s="404"/>
      <c r="AR21" s="405" t="n">
        <f aca="false">AQ21*$F21</f>
        <v>0</v>
      </c>
      <c r="AS21" s="406"/>
      <c r="AT21" s="405" t="n">
        <f aca="false">AS21*$F21</f>
        <v>0</v>
      </c>
      <c r="AV21" s="407" t="n">
        <f aca="false">AS21+AQ21+AO21+AM21+AK21+AI21+AG21+AE21+AC21+AA21+Y21+W21+U21+S21+Q21+O21+M21+K21+I21+G21</f>
        <v>1</v>
      </c>
    </row>
    <row r="22" customFormat="false" ht="11.25" hidden="false" customHeight="false" outlineLevel="0" collapsed="false">
      <c r="A22" s="408" t="str">
        <f aca="false">'Orçamento Resumo'!A21</f>
        <v>10</v>
      </c>
      <c r="B22" s="409" t="str">
        <f aca="false">'Orçamento Resumo'!B21</f>
        <v>VIDROS</v>
      </c>
      <c r="C22" s="410" t="n">
        <f aca="false">'Orçamento Resumo'!C21</f>
        <v>5228.66</v>
      </c>
      <c r="D22" s="411" t="n">
        <f aca="false">'Orçamento Resumo'!D21</f>
        <v>0.0014242016472501</v>
      </c>
      <c r="E22" s="410" t="n">
        <f aca="false">C22*'Orçamento Sintético'!$F$373</f>
        <v>1368.340322</v>
      </c>
      <c r="F22" s="412" t="n">
        <f aca="false">C22+E22</f>
        <v>6597.000322</v>
      </c>
      <c r="G22" s="406"/>
      <c r="H22" s="405" t="n">
        <f aca="false">G22*$F22</f>
        <v>0</v>
      </c>
      <c r="I22" s="406"/>
      <c r="J22" s="405" t="n">
        <f aca="false">I22*$F22</f>
        <v>0</v>
      </c>
      <c r="K22" s="406"/>
      <c r="L22" s="405" t="n">
        <f aca="false">K22*$F22</f>
        <v>0</v>
      </c>
      <c r="M22" s="406"/>
      <c r="N22" s="405" t="n">
        <f aca="false">M22*$F22</f>
        <v>0</v>
      </c>
      <c r="O22" s="406"/>
      <c r="P22" s="405" t="n">
        <f aca="false">O22*$F22</f>
        <v>0</v>
      </c>
      <c r="Q22" s="406"/>
      <c r="R22" s="405" t="n">
        <f aca="false">Q22*$F22</f>
        <v>0</v>
      </c>
      <c r="S22" s="406"/>
      <c r="T22" s="405" t="n">
        <f aca="false">S22*$F22</f>
        <v>0</v>
      </c>
      <c r="U22" s="406"/>
      <c r="V22" s="405" t="n">
        <f aca="false">U22*$F22</f>
        <v>0</v>
      </c>
      <c r="W22" s="406"/>
      <c r="X22" s="405" t="n">
        <f aca="false">W22*$F22</f>
        <v>0</v>
      </c>
      <c r="Y22" s="406"/>
      <c r="Z22" s="405" t="n">
        <f aca="false">Y22*$F22</f>
        <v>0</v>
      </c>
      <c r="AA22" s="406"/>
      <c r="AB22" s="405" t="n">
        <f aca="false">AA22*$F22</f>
        <v>0</v>
      </c>
      <c r="AC22" s="413"/>
      <c r="AD22" s="405" t="n">
        <f aca="false">AC22*$F22</f>
        <v>0</v>
      </c>
      <c r="AE22" s="406"/>
      <c r="AF22" s="405" t="n">
        <f aca="false">AE22*$F22</f>
        <v>0</v>
      </c>
      <c r="AG22" s="406"/>
      <c r="AH22" s="405" t="n">
        <f aca="false">AG22*$F22</f>
        <v>0</v>
      </c>
      <c r="AI22" s="406"/>
      <c r="AJ22" s="405" t="n">
        <f aca="false">AI22*$F22</f>
        <v>0</v>
      </c>
      <c r="AK22" s="413" t="n">
        <v>1</v>
      </c>
      <c r="AL22" s="405" t="n">
        <f aca="false">AK22*$F22</f>
        <v>6597.000322</v>
      </c>
      <c r="AM22" s="406"/>
      <c r="AN22" s="405" t="n">
        <f aca="false">AM22*$F22</f>
        <v>0</v>
      </c>
      <c r="AO22" s="406"/>
      <c r="AP22" s="414" t="n">
        <f aca="false">AO22*$F22</f>
        <v>0</v>
      </c>
      <c r="AQ22" s="404"/>
      <c r="AR22" s="405" t="n">
        <f aca="false">AQ22*$F22</f>
        <v>0</v>
      </c>
      <c r="AS22" s="406"/>
      <c r="AT22" s="405" t="n">
        <f aca="false">AS22*$F22</f>
        <v>0</v>
      </c>
      <c r="AV22" s="407" t="n">
        <f aca="false">AS22+AQ22+AO22+AM22+AK22+AI22+AG22+AE22+AC22+AA22+Y22+W22+U22+S22+Q22+O22+M22+K22+I22+G22</f>
        <v>1</v>
      </c>
    </row>
    <row r="23" customFormat="false" ht="12" hidden="false" customHeight="false" outlineLevel="0" collapsed="false">
      <c r="A23" s="408" t="str">
        <f aca="false">'Orçamento Resumo'!A22</f>
        <v>11</v>
      </c>
      <c r="B23" s="409" t="str">
        <f aca="false">'Orçamento Resumo'!B22</f>
        <v>FORROS</v>
      </c>
      <c r="C23" s="410" t="n">
        <f aca="false">'Orçamento Resumo'!C22</f>
        <v>64882.17</v>
      </c>
      <c r="D23" s="411" t="n">
        <f aca="false">'Orçamento Resumo'!D22</f>
        <v>0.0176728441687089</v>
      </c>
      <c r="E23" s="410" t="n">
        <f aca="false">C23*'Orçamento Sintético'!$F$373</f>
        <v>16979.663889</v>
      </c>
      <c r="F23" s="412" t="n">
        <f aca="false">C23+E23</f>
        <v>81861.833889</v>
      </c>
      <c r="G23" s="406"/>
      <c r="H23" s="405" t="n">
        <f aca="false">G23*$F23</f>
        <v>0</v>
      </c>
      <c r="I23" s="406"/>
      <c r="J23" s="405" t="n">
        <f aca="false">I23*$F23</f>
        <v>0</v>
      </c>
      <c r="K23" s="406"/>
      <c r="L23" s="405" t="n">
        <f aca="false">K23*$F23</f>
        <v>0</v>
      </c>
      <c r="M23" s="406"/>
      <c r="N23" s="405" t="n">
        <f aca="false">M23*$F23</f>
        <v>0</v>
      </c>
      <c r="O23" s="406"/>
      <c r="P23" s="405" t="n">
        <f aca="false">O23*$F23</f>
        <v>0</v>
      </c>
      <c r="Q23" s="406"/>
      <c r="R23" s="405" t="n">
        <f aca="false">Q23*$F23</f>
        <v>0</v>
      </c>
      <c r="S23" s="406"/>
      <c r="T23" s="405" t="n">
        <f aca="false">S23*$F23</f>
        <v>0</v>
      </c>
      <c r="U23" s="406"/>
      <c r="V23" s="405" t="n">
        <f aca="false">U23*$F23</f>
        <v>0</v>
      </c>
      <c r="W23" s="406"/>
      <c r="X23" s="405" t="n">
        <f aca="false">W23*$F23</f>
        <v>0</v>
      </c>
      <c r="Y23" s="406"/>
      <c r="Z23" s="405" t="n">
        <f aca="false">Y23*$F23</f>
        <v>0</v>
      </c>
      <c r="AA23" s="406"/>
      <c r="AB23" s="405" t="n">
        <f aca="false">AA23*$F23</f>
        <v>0</v>
      </c>
      <c r="AC23" s="413"/>
      <c r="AD23" s="405" t="n">
        <f aca="false">AC23*$F23</f>
        <v>0</v>
      </c>
      <c r="AE23" s="406"/>
      <c r="AF23" s="405" t="n">
        <f aca="false">AE23*$F23</f>
        <v>0</v>
      </c>
      <c r="AG23" s="406"/>
      <c r="AH23" s="405" t="n">
        <f aca="false">AG23*$F23</f>
        <v>0</v>
      </c>
      <c r="AI23" s="406"/>
      <c r="AJ23" s="405" t="n">
        <f aca="false">AI23*$F23</f>
        <v>0</v>
      </c>
      <c r="AK23" s="406"/>
      <c r="AL23" s="405" t="n">
        <f aca="false">AK23*$F23</f>
        <v>0</v>
      </c>
      <c r="AM23" s="406" t="n">
        <v>0.5</v>
      </c>
      <c r="AN23" s="405" t="n">
        <f aca="false">AM23*$F23</f>
        <v>40930.9169445</v>
      </c>
      <c r="AO23" s="406" t="n">
        <v>0.5</v>
      </c>
      <c r="AP23" s="414" t="n">
        <f aca="false">AO23*$F23</f>
        <v>40930.9169445</v>
      </c>
      <c r="AQ23" s="415"/>
      <c r="AR23" s="416" t="n">
        <f aca="false">AQ23*$F23</f>
        <v>0</v>
      </c>
      <c r="AS23" s="417"/>
      <c r="AT23" s="416" t="n">
        <f aca="false">AS23*$F23</f>
        <v>0</v>
      </c>
      <c r="AV23" s="407" t="n">
        <f aca="false">AS23+AQ23+AO23+AM23+AK23+AI23+AG23+AE23+AC23+AA23+Y23+W23+U23+S23+Q23+O23+M23+K23+I23+G23</f>
        <v>1</v>
      </c>
    </row>
    <row r="24" customFormat="false" ht="11.25" hidden="false" customHeight="false" outlineLevel="0" collapsed="false">
      <c r="A24" s="408" t="str">
        <f aca="false">'Orçamento Resumo'!A23</f>
        <v>12</v>
      </c>
      <c r="B24" s="409" t="str">
        <f aca="false">'Orçamento Resumo'!B23</f>
        <v>REVESTIMENTO</v>
      </c>
      <c r="C24" s="410" t="n">
        <f aca="false">'Orçamento Resumo'!C23</f>
        <v>508296.63</v>
      </c>
      <c r="D24" s="411" t="n">
        <f aca="false">'Orçamento Resumo'!D23</f>
        <v>0.138451706123113</v>
      </c>
      <c r="E24" s="410" t="n">
        <f aca="false">C24*'Orçamento Sintético'!$F$373</f>
        <v>133021.228071</v>
      </c>
      <c r="F24" s="412" t="n">
        <f aca="false">C24+E24</f>
        <v>641317.858071</v>
      </c>
      <c r="G24" s="406"/>
      <c r="H24" s="405" t="n">
        <f aca="false">G24*$F24</f>
        <v>0</v>
      </c>
      <c r="I24" s="406"/>
      <c r="J24" s="405" t="n">
        <f aca="false">I24*$F24</f>
        <v>0</v>
      </c>
      <c r="K24" s="406"/>
      <c r="L24" s="405" t="n">
        <f aca="false">K24*$F24</f>
        <v>0</v>
      </c>
      <c r="M24" s="406"/>
      <c r="N24" s="405" t="n">
        <f aca="false">M24*$F24</f>
        <v>0</v>
      </c>
      <c r="O24" s="406"/>
      <c r="P24" s="405" t="n">
        <f aca="false">O24*$F24</f>
        <v>0</v>
      </c>
      <c r="Q24" s="406"/>
      <c r="R24" s="405" t="n">
        <f aca="false">Q24*$F24</f>
        <v>0</v>
      </c>
      <c r="S24" s="406"/>
      <c r="T24" s="405" t="n">
        <f aca="false">S24*$F24</f>
        <v>0</v>
      </c>
      <c r="U24" s="406"/>
      <c r="V24" s="405" t="n">
        <f aca="false">U24*$F24</f>
        <v>0</v>
      </c>
      <c r="W24" s="406"/>
      <c r="X24" s="405" t="n">
        <f aca="false">W24*$F24</f>
        <v>0</v>
      </c>
      <c r="Y24" s="406" t="n">
        <v>0.1</v>
      </c>
      <c r="Z24" s="405" t="n">
        <f aca="false">Y24*$F24</f>
        <v>64131.7858071</v>
      </c>
      <c r="AA24" s="406" t="n">
        <v>0.4</v>
      </c>
      <c r="AB24" s="405" t="n">
        <f aca="false">AA24*$F24</f>
        <v>256527.1432284</v>
      </c>
      <c r="AC24" s="413" t="n">
        <v>0.5</v>
      </c>
      <c r="AD24" s="405" t="n">
        <f aca="false">AC24*$F24</f>
        <v>320658.9290355</v>
      </c>
      <c r="AE24" s="406"/>
      <c r="AF24" s="405" t="n">
        <f aca="false">AE24*$F24</f>
        <v>0</v>
      </c>
      <c r="AG24" s="406"/>
      <c r="AH24" s="405" t="n">
        <f aca="false">AG24*$F24</f>
        <v>0</v>
      </c>
      <c r="AI24" s="406"/>
      <c r="AJ24" s="405" t="n">
        <f aca="false">AI24*$F24</f>
        <v>0</v>
      </c>
      <c r="AK24" s="406"/>
      <c r="AL24" s="405" t="n">
        <f aca="false">AK24*$F24</f>
        <v>0</v>
      </c>
      <c r="AM24" s="406"/>
      <c r="AN24" s="405" t="n">
        <f aca="false">AM24*$F24</f>
        <v>0</v>
      </c>
      <c r="AO24" s="406"/>
      <c r="AP24" s="414" t="n">
        <f aca="false">AO24*$F24</f>
        <v>0</v>
      </c>
      <c r="AQ24" s="418"/>
      <c r="AR24" s="401" t="n">
        <f aca="false">AQ24*$F24</f>
        <v>0</v>
      </c>
      <c r="AS24" s="400"/>
      <c r="AT24" s="401" t="n">
        <f aca="false">AS24*$F24</f>
        <v>0</v>
      </c>
      <c r="AV24" s="407" t="n">
        <f aca="false">AS24+AQ24+AO24+AM24+AK24+AI24+AG24+AE24+AC24+AA24+Y24+W24+U24+S24+Q24+O24+M24+K24+I24+G24</f>
        <v>1</v>
      </c>
    </row>
    <row r="25" customFormat="false" ht="11.25" hidden="false" customHeight="false" outlineLevel="0" collapsed="false">
      <c r="A25" s="408" t="str">
        <f aca="false">'Orçamento Resumo'!A24</f>
        <v>13</v>
      </c>
      <c r="B25" s="409" t="str">
        <f aca="false">'Orçamento Resumo'!B24</f>
        <v>PAVIMENTAÇÃO</v>
      </c>
      <c r="C25" s="410" t="n">
        <f aca="false">'Orçamento Resumo'!C24</f>
        <v>394149.22</v>
      </c>
      <c r="D25" s="411" t="n">
        <f aca="false">'Orçamento Resumo'!D24</f>
        <v>0.107359814634408</v>
      </c>
      <c r="E25" s="410" t="n">
        <f aca="false">C25*'Orçamento Sintético'!$F$373</f>
        <v>103148.850874</v>
      </c>
      <c r="F25" s="412" t="n">
        <f aca="false">C25+E25</f>
        <v>497298.070874</v>
      </c>
      <c r="G25" s="406"/>
      <c r="H25" s="405" t="n">
        <f aca="false">G25*$F25</f>
        <v>0</v>
      </c>
      <c r="I25" s="406"/>
      <c r="J25" s="405" t="n">
        <f aca="false">I25*$F25</f>
        <v>0</v>
      </c>
      <c r="K25" s="406"/>
      <c r="L25" s="405" t="n">
        <f aca="false">K25*$F25</f>
        <v>0</v>
      </c>
      <c r="M25" s="406"/>
      <c r="N25" s="405" t="n">
        <f aca="false">M25*$F25</f>
        <v>0</v>
      </c>
      <c r="O25" s="406"/>
      <c r="P25" s="405" t="n">
        <f aca="false">O25*$F25</f>
        <v>0</v>
      </c>
      <c r="Q25" s="406"/>
      <c r="R25" s="405" t="n">
        <f aca="false">Q25*$F25</f>
        <v>0</v>
      </c>
      <c r="S25" s="406"/>
      <c r="T25" s="405" t="n">
        <f aca="false">S25*$F25</f>
        <v>0</v>
      </c>
      <c r="U25" s="406"/>
      <c r="V25" s="405" t="n">
        <f aca="false">U25*$F25</f>
        <v>0</v>
      </c>
      <c r="W25" s="406"/>
      <c r="X25" s="405" t="n">
        <f aca="false">W25*$F25</f>
        <v>0</v>
      </c>
      <c r="Y25" s="406" t="n">
        <v>0.3</v>
      </c>
      <c r="Z25" s="405" t="n">
        <f aca="false">Y25*$F25</f>
        <v>149189.4212622</v>
      </c>
      <c r="AA25" s="406" t="n">
        <v>0.4</v>
      </c>
      <c r="AB25" s="405" t="n">
        <f aca="false">AA25*$F25</f>
        <v>198919.2283496</v>
      </c>
      <c r="AC25" s="413" t="n">
        <v>0.3</v>
      </c>
      <c r="AD25" s="405" t="n">
        <f aca="false">AC25*$F25</f>
        <v>149189.4212622</v>
      </c>
      <c r="AE25" s="406"/>
      <c r="AF25" s="405" t="n">
        <f aca="false">AE25*$F25</f>
        <v>0</v>
      </c>
      <c r="AG25" s="406"/>
      <c r="AH25" s="405" t="n">
        <f aca="false">AG25*$F25</f>
        <v>0</v>
      </c>
      <c r="AI25" s="406"/>
      <c r="AJ25" s="405" t="n">
        <f aca="false">AI25*$F25</f>
        <v>0</v>
      </c>
      <c r="AK25" s="406"/>
      <c r="AL25" s="405" t="n">
        <f aca="false">AK25*$F25</f>
        <v>0</v>
      </c>
      <c r="AM25" s="406"/>
      <c r="AN25" s="405" t="n">
        <f aca="false">AM25*$F25</f>
        <v>0</v>
      </c>
      <c r="AO25" s="406"/>
      <c r="AP25" s="414" t="n">
        <f aca="false">AO25*$F25</f>
        <v>0</v>
      </c>
      <c r="AQ25" s="404"/>
      <c r="AR25" s="405" t="n">
        <f aca="false">AQ25*$F25</f>
        <v>0</v>
      </c>
      <c r="AS25" s="406"/>
      <c r="AT25" s="405" t="n">
        <f aca="false">AS25*$F25</f>
        <v>0</v>
      </c>
      <c r="AV25" s="407" t="n">
        <f aca="false">AS25+AQ25+AO25+AM25+AK25+AI25+AG25+AE25+AC25+AA25+Y25+W25+U25+S25+Q25+O25+M25+K25+I25+G25</f>
        <v>1</v>
      </c>
    </row>
    <row r="26" customFormat="false" ht="11.25" hidden="false" customHeight="false" outlineLevel="0" collapsed="false">
      <c r="A26" s="408" t="str">
        <f aca="false">'Orçamento Resumo'!A25</f>
        <v>14</v>
      </c>
      <c r="B26" s="409" t="str">
        <f aca="false">'Orçamento Resumo'!B25</f>
        <v>INSTALAÇÕES HIDRO-SANITÁRIAS</v>
      </c>
      <c r="C26" s="410" t="n">
        <f aca="false">'Orçamento Resumo'!C25</f>
        <v>24386.96</v>
      </c>
      <c r="D26" s="411" t="n">
        <f aca="false">'Orçamento Resumo'!D25</f>
        <v>0.00664260988540514</v>
      </c>
      <c r="E26" s="410" t="n">
        <f aca="false">C26*'Orçamento Sintético'!$F$373</f>
        <v>6382.067432</v>
      </c>
      <c r="F26" s="412" t="n">
        <f aca="false">C26+E26</f>
        <v>30769.027432</v>
      </c>
      <c r="G26" s="406"/>
      <c r="H26" s="405" t="n">
        <f aca="false">G26*$F26</f>
        <v>0</v>
      </c>
      <c r="I26" s="406"/>
      <c r="J26" s="405" t="n">
        <f aca="false">I26*$F26</f>
        <v>0</v>
      </c>
      <c r="K26" s="406"/>
      <c r="L26" s="405" t="n">
        <f aca="false">K26*$F26</f>
        <v>0</v>
      </c>
      <c r="M26" s="406"/>
      <c r="N26" s="405" t="n">
        <f aca="false">M26*$F26</f>
        <v>0</v>
      </c>
      <c r="O26" s="406"/>
      <c r="P26" s="405" t="n">
        <f aca="false">O26*$F26</f>
        <v>0</v>
      </c>
      <c r="Q26" s="406"/>
      <c r="R26" s="405" t="n">
        <f aca="false">Q26*$F26</f>
        <v>0</v>
      </c>
      <c r="S26" s="406"/>
      <c r="T26" s="405" t="n">
        <f aca="false">S26*$F26</f>
        <v>0</v>
      </c>
      <c r="U26" s="406" t="n">
        <v>0.1</v>
      </c>
      <c r="V26" s="405" t="n">
        <f aca="false">U26*$F26</f>
        <v>3076.9027432</v>
      </c>
      <c r="W26" s="406" t="n">
        <v>0.1</v>
      </c>
      <c r="X26" s="405" t="n">
        <f aca="false">W26*$F26</f>
        <v>3076.9027432</v>
      </c>
      <c r="Y26" s="406" t="n">
        <v>0.4</v>
      </c>
      <c r="Z26" s="405" t="n">
        <f aca="false">Y26*$F26</f>
        <v>12307.6109728</v>
      </c>
      <c r="AA26" s="406" t="n">
        <v>0.2</v>
      </c>
      <c r="AB26" s="405" t="n">
        <f aca="false">AA26*$F26</f>
        <v>6153.8054864</v>
      </c>
      <c r="AC26" s="413" t="n">
        <v>0.2</v>
      </c>
      <c r="AD26" s="405" t="n">
        <f aca="false">AC26*$F26</f>
        <v>6153.8054864</v>
      </c>
      <c r="AE26" s="406"/>
      <c r="AF26" s="405" t="n">
        <f aca="false">AE26*$F26</f>
        <v>0</v>
      </c>
      <c r="AG26" s="406"/>
      <c r="AH26" s="405" t="n">
        <f aca="false">AG26*$F26</f>
        <v>0</v>
      </c>
      <c r="AI26" s="406"/>
      <c r="AJ26" s="405" t="n">
        <f aca="false">AI26*$F26</f>
        <v>0</v>
      </c>
      <c r="AK26" s="406"/>
      <c r="AL26" s="405" t="n">
        <f aca="false">AK26*$F26</f>
        <v>0</v>
      </c>
      <c r="AM26" s="406"/>
      <c r="AN26" s="405" t="n">
        <f aca="false">AM26*$F26</f>
        <v>0</v>
      </c>
      <c r="AO26" s="406"/>
      <c r="AP26" s="414" t="n">
        <f aca="false">AO26*$F26</f>
        <v>0</v>
      </c>
      <c r="AQ26" s="404"/>
      <c r="AR26" s="405" t="n">
        <f aca="false">AQ26*$F26</f>
        <v>0</v>
      </c>
      <c r="AS26" s="406"/>
      <c r="AT26" s="405" t="n">
        <f aca="false">AS26*$F26</f>
        <v>0</v>
      </c>
      <c r="AV26" s="407" t="n">
        <f aca="false">AS26+AQ26+AO26+AM26+AK26+AI26+AG26+AE26+AC26+AA26+Y26+W26+U26+S26+Q26+O26+M26+K26+I26+G26</f>
        <v>1</v>
      </c>
    </row>
    <row r="27" customFormat="false" ht="11.25" hidden="false" customHeight="false" outlineLevel="0" collapsed="false">
      <c r="A27" s="408" t="str">
        <f aca="false">'Orçamento Resumo'!A26</f>
        <v>15</v>
      </c>
      <c r="B27" s="409" t="str">
        <f aca="false">'Orçamento Resumo'!B26</f>
        <v>INSTALAÇÕES ELÉTRICAS </v>
      </c>
      <c r="C27" s="410" t="n">
        <f aca="false">'Orçamento Resumo'!C26</f>
        <v>273699.13</v>
      </c>
      <c r="D27" s="411" t="n">
        <f aca="false">'Orçamento Resumo'!D26</f>
        <v>0.0745511759794901</v>
      </c>
      <c r="E27" s="410" t="n">
        <f aca="false">C27*'Orçamento Sintético'!$F$373</f>
        <v>71627.062321</v>
      </c>
      <c r="F27" s="412" t="n">
        <f aca="false">C27+E27</f>
        <v>345326.192321</v>
      </c>
      <c r="G27" s="406"/>
      <c r="H27" s="405" t="n">
        <f aca="false">G27*$F27</f>
        <v>0</v>
      </c>
      <c r="I27" s="406"/>
      <c r="J27" s="405" t="n">
        <f aca="false">I27*$F27</f>
        <v>0</v>
      </c>
      <c r="K27" s="406"/>
      <c r="L27" s="405" t="n">
        <f aca="false">K27*$F27</f>
        <v>0</v>
      </c>
      <c r="M27" s="406"/>
      <c r="N27" s="405" t="n">
        <f aca="false">M27*$F27</f>
        <v>0</v>
      </c>
      <c r="O27" s="406" t="n">
        <v>0.05</v>
      </c>
      <c r="P27" s="405" t="n">
        <f aca="false">O27*$F27</f>
        <v>17266.30961605</v>
      </c>
      <c r="Q27" s="406" t="n">
        <v>0.05</v>
      </c>
      <c r="R27" s="405" t="n">
        <f aca="false">Q27*$F27</f>
        <v>17266.30961605</v>
      </c>
      <c r="S27" s="406" t="n">
        <v>0.1</v>
      </c>
      <c r="T27" s="405" t="n">
        <f aca="false">S27*$F27</f>
        <v>34532.6192321</v>
      </c>
      <c r="U27" s="406" t="n">
        <v>0.1</v>
      </c>
      <c r="V27" s="405" t="n">
        <f aca="false">U27*$F27</f>
        <v>34532.6192321</v>
      </c>
      <c r="W27" s="406" t="n">
        <v>0.1</v>
      </c>
      <c r="X27" s="405" t="n">
        <f aca="false">W27*$F27</f>
        <v>34532.6192321</v>
      </c>
      <c r="Y27" s="406" t="n">
        <v>0.2</v>
      </c>
      <c r="Z27" s="405" t="n">
        <f aca="false">Y27*$F27</f>
        <v>69065.2384642</v>
      </c>
      <c r="AA27" s="406" t="n">
        <v>0.2</v>
      </c>
      <c r="AB27" s="405" t="n">
        <f aca="false">AA27*$F27</f>
        <v>69065.2384642</v>
      </c>
      <c r="AC27" s="413" t="n">
        <v>0.2</v>
      </c>
      <c r="AD27" s="405" t="n">
        <f aca="false">AC27*$F27</f>
        <v>69065.2384642</v>
      </c>
      <c r="AE27" s="406"/>
      <c r="AF27" s="405" t="n">
        <f aca="false">AE27*$F27</f>
        <v>0</v>
      </c>
      <c r="AG27" s="406"/>
      <c r="AH27" s="405" t="n">
        <f aca="false">AG27*$F27</f>
        <v>0</v>
      </c>
      <c r="AI27" s="406"/>
      <c r="AJ27" s="405" t="n">
        <f aca="false">AI27*$F27</f>
        <v>0</v>
      </c>
      <c r="AK27" s="406"/>
      <c r="AL27" s="405" t="n">
        <f aca="false">AK27*$F27</f>
        <v>0</v>
      </c>
      <c r="AM27" s="406"/>
      <c r="AN27" s="405" t="n">
        <f aca="false">AM27*$F27</f>
        <v>0</v>
      </c>
      <c r="AO27" s="406"/>
      <c r="AP27" s="414" t="n">
        <f aca="false">AO27*$F27</f>
        <v>0</v>
      </c>
      <c r="AQ27" s="404"/>
      <c r="AR27" s="405" t="n">
        <f aca="false">AQ27*$F27</f>
        <v>0</v>
      </c>
      <c r="AS27" s="406"/>
      <c r="AT27" s="405" t="n">
        <f aca="false">AS27*$F27</f>
        <v>0</v>
      </c>
      <c r="AV27" s="407" t="n">
        <f aca="false">AS27+AQ27+AO27+AM27+AK27+AI27+AG27+AE27+AC27+AA27+Y27+W27+U27+S27+Q27+O27+M27+K27+I27+G27</f>
        <v>1</v>
      </c>
    </row>
    <row r="28" customFormat="false" ht="11.25" hidden="false" customHeight="false" outlineLevel="0" collapsed="false">
      <c r="A28" s="408" t="str">
        <f aca="false">'Orçamento Resumo'!A27</f>
        <v>16</v>
      </c>
      <c r="B28" s="409" t="str">
        <f aca="false">'Orçamento Resumo'!B27</f>
        <v>SISTEMAS CONTRA DESCARGA ATMOSFERICA</v>
      </c>
      <c r="C28" s="410" t="n">
        <f aca="false">'Orçamento Resumo'!C27</f>
        <v>23098.08</v>
      </c>
      <c r="D28" s="411" t="n">
        <f aca="false">'Orçamento Resumo'!D27</f>
        <v>0.00629154000916386</v>
      </c>
      <c r="E28" s="410" t="n">
        <f aca="false">C28*'Orçamento Sintético'!$F$373</f>
        <v>6044.767536</v>
      </c>
      <c r="F28" s="412" t="n">
        <f aca="false">C28+E28</f>
        <v>29142.847536</v>
      </c>
      <c r="G28" s="406"/>
      <c r="H28" s="405" t="n">
        <f aca="false">G28*$F28</f>
        <v>0</v>
      </c>
      <c r="I28" s="406"/>
      <c r="J28" s="405" t="n">
        <f aca="false">I28*$F28</f>
        <v>0</v>
      </c>
      <c r="K28" s="406"/>
      <c r="L28" s="405" t="n">
        <f aca="false">K28*$F28</f>
        <v>0</v>
      </c>
      <c r="M28" s="406"/>
      <c r="N28" s="405" t="n">
        <f aca="false">M28*$F28</f>
        <v>0</v>
      </c>
      <c r="O28" s="406"/>
      <c r="P28" s="405" t="n">
        <f aca="false">O28*$F28</f>
        <v>0</v>
      </c>
      <c r="Q28" s="406"/>
      <c r="R28" s="405" t="n">
        <f aca="false">Q28*$F28</f>
        <v>0</v>
      </c>
      <c r="S28" s="406"/>
      <c r="T28" s="405" t="n">
        <f aca="false">S28*$F28</f>
        <v>0</v>
      </c>
      <c r="U28" s="406"/>
      <c r="V28" s="405" t="n">
        <f aca="false">U28*$F28</f>
        <v>0</v>
      </c>
      <c r="W28" s="406"/>
      <c r="X28" s="405" t="n">
        <f aca="false">W28*$F28</f>
        <v>0</v>
      </c>
      <c r="Y28" s="406" t="n">
        <v>0.1</v>
      </c>
      <c r="Z28" s="405" t="n">
        <f aca="false">Y28*$F28</f>
        <v>2914.2847536</v>
      </c>
      <c r="AA28" s="406" t="n">
        <v>0.1</v>
      </c>
      <c r="AB28" s="405" t="n">
        <f aca="false">AA28*$F28</f>
        <v>2914.2847536</v>
      </c>
      <c r="AC28" s="406" t="n">
        <v>0.2</v>
      </c>
      <c r="AD28" s="405" t="n">
        <f aca="false">AC28*$F28</f>
        <v>5828.5695072</v>
      </c>
      <c r="AE28" s="406" t="n">
        <v>0.2</v>
      </c>
      <c r="AF28" s="405" t="n">
        <f aca="false">AE28*$F28</f>
        <v>5828.5695072</v>
      </c>
      <c r="AG28" s="406" t="n">
        <v>0.3</v>
      </c>
      <c r="AH28" s="405" t="n">
        <f aca="false">AG28*$F28</f>
        <v>8742.8542608</v>
      </c>
      <c r="AI28" s="413" t="n">
        <v>0.1</v>
      </c>
      <c r="AJ28" s="405" t="n">
        <f aca="false">AI28*$F28</f>
        <v>2914.2847536</v>
      </c>
      <c r="AK28" s="406"/>
      <c r="AL28" s="405" t="n">
        <f aca="false">AK28*$F28</f>
        <v>0</v>
      </c>
      <c r="AM28" s="406"/>
      <c r="AN28" s="405" t="n">
        <f aca="false">AM28*$F28</f>
        <v>0</v>
      </c>
      <c r="AO28" s="406"/>
      <c r="AP28" s="414" t="n">
        <f aca="false">AO28*$F28</f>
        <v>0</v>
      </c>
      <c r="AQ28" s="404"/>
      <c r="AR28" s="405" t="n">
        <f aca="false">AQ28*$F28</f>
        <v>0</v>
      </c>
      <c r="AS28" s="406"/>
      <c r="AT28" s="405" t="n">
        <f aca="false">AS28*$F28</f>
        <v>0</v>
      </c>
      <c r="AV28" s="407" t="n">
        <f aca="false">AS28+AQ28+AO28+AM28+AK28+AI28+AG28+AE28+AC28+AA28+Y28+W28+U28+S28+Q28+O28+M28+K28+I28+G28</f>
        <v>1</v>
      </c>
    </row>
    <row r="29" customFormat="false" ht="11.25" hidden="false" customHeight="false" outlineLevel="0" collapsed="false">
      <c r="A29" s="408" t="str">
        <f aca="false">'Orçamento Resumo'!A28</f>
        <v>17</v>
      </c>
      <c r="B29" s="409" t="str">
        <f aca="false">'Orçamento Resumo'!B28</f>
        <v>INSTALAÇÃO DE COMBATE A INCÊNDIO E PÂNICO</v>
      </c>
      <c r="C29" s="410" t="n">
        <f aca="false">'Orçamento Resumo'!C28</f>
        <v>19735</v>
      </c>
      <c r="D29" s="411" t="n">
        <f aca="false">'Orçamento Resumo'!D28</f>
        <v>0.00537549190585749</v>
      </c>
      <c r="E29" s="410" t="n">
        <f aca="false">C29*'Orçamento Sintético'!$F$373</f>
        <v>5164.6495</v>
      </c>
      <c r="F29" s="412" t="n">
        <f aca="false">C29+E29</f>
        <v>24899.6495</v>
      </c>
      <c r="G29" s="406"/>
      <c r="H29" s="405" t="n">
        <f aca="false">G29*$F29</f>
        <v>0</v>
      </c>
      <c r="I29" s="406"/>
      <c r="J29" s="405" t="n">
        <f aca="false">I29*$F29</f>
        <v>0</v>
      </c>
      <c r="K29" s="406"/>
      <c r="L29" s="405" t="n">
        <f aca="false">K29*$F29</f>
        <v>0</v>
      </c>
      <c r="M29" s="406"/>
      <c r="N29" s="405" t="n">
        <f aca="false">M29*$F29</f>
        <v>0</v>
      </c>
      <c r="O29" s="406"/>
      <c r="P29" s="405" t="n">
        <f aca="false">O29*$F29</f>
        <v>0</v>
      </c>
      <c r="Q29" s="406" t="n">
        <v>0.1</v>
      </c>
      <c r="R29" s="405" t="n">
        <f aca="false">Q29*$F29</f>
        <v>2489.96495</v>
      </c>
      <c r="S29" s="406" t="n">
        <v>0.1</v>
      </c>
      <c r="T29" s="405" t="n">
        <f aca="false">S29*$F29</f>
        <v>2489.96495</v>
      </c>
      <c r="U29" s="406" t="n">
        <v>0.1</v>
      </c>
      <c r="V29" s="405" t="n">
        <f aca="false">U29*$F29</f>
        <v>2489.96495</v>
      </c>
      <c r="W29" s="406" t="n">
        <v>0.15</v>
      </c>
      <c r="X29" s="405" t="n">
        <f aca="false">W29*$F29</f>
        <v>3734.947425</v>
      </c>
      <c r="Y29" s="406" t="n">
        <v>0.15</v>
      </c>
      <c r="Z29" s="405" t="n">
        <f aca="false">Y29*$F29</f>
        <v>3734.947425</v>
      </c>
      <c r="AA29" s="406" t="n">
        <v>0.2</v>
      </c>
      <c r="AB29" s="405" t="n">
        <f aca="false">AA29*$F29</f>
        <v>4979.9299</v>
      </c>
      <c r="AC29" s="413" t="n">
        <v>0.2</v>
      </c>
      <c r="AD29" s="405" t="n">
        <f aca="false">AC29*$F29</f>
        <v>4979.9299</v>
      </c>
      <c r="AE29" s="406"/>
      <c r="AF29" s="405" t="n">
        <f aca="false">AE29*$F29</f>
        <v>0</v>
      </c>
      <c r="AG29" s="406"/>
      <c r="AH29" s="405" t="n">
        <f aca="false">AG29*$F29</f>
        <v>0</v>
      </c>
      <c r="AI29" s="406"/>
      <c r="AJ29" s="405" t="n">
        <f aca="false">AI29*$F29</f>
        <v>0</v>
      </c>
      <c r="AK29" s="406"/>
      <c r="AL29" s="405" t="n">
        <f aca="false">AK29*$F29</f>
        <v>0</v>
      </c>
      <c r="AM29" s="406"/>
      <c r="AN29" s="405" t="n">
        <f aca="false">AM29*$F29</f>
        <v>0</v>
      </c>
      <c r="AO29" s="406"/>
      <c r="AP29" s="414" t="n">
        <f aca="false">AO29*$F29</f>
        <v>0</v>
      </c>
      <c r="AQ29" s="404"/>
      <c r="AR29" s="405" t="n">
        <f aca="false">AQ29*$F29</f>
        <v>0</v>
      </c>
      <c r="AS29" s="406"/>
      <c r="AT29" s="405" t="n">
        <f aca="false">AS29*$F29</f>
        <v>0</v>
      </c>
      <c r="AV29" s="407" t="n">
        <f aca="false">AS29+AQ29+AO29+AM29+AK29+AI29+AG29+AE29+AC29+AA29+Y29+W29+U29+S29+Q29+O29+M29+K29+I29+G29</f>
        <v>1</v>
      </c>
    </row>
    <row r="30" customFormat="false" ht="11.25" hidden="false" customHeight="false" outlineLevel="0" collapsed="false">
      <c r="A30" s="408" t="str">
        <f aca="false">'Orçamento Resumo'!A29</f>
        <v>18</v>
      </c>
      <c r="B30" s="409" t="str">
        <f aca="false">'Orçamento Resumo'!B29</f>
        <v>CABEAMENTO ESTRUTURADO E TELEFÔNICO</v>
      </c>
      <c r="C30" s="410" t="n">
        <f aca="false">'Orçamento Resumo'!C29</f>
        <v>171053.31</v>
      </c>
      <c r="D30" s="411" t="n">
        <f aca="false">'Orçamento Resumo'!D29</f>
        <v>0.0465921298897964</v>
      </c>
      <c r="E30" s="410" t="n">
        <f aca="false">C30*'Orçamento Sintético'!$F$373</f>
        <v>44764.651227</v>
      </c>
      <c r="F30" s="412" t="n">
        <f aca="false">C30+E30</f>
        <v>215817.961227</v>
      </c>
      <c r="G30" s="406"/>
      <c r="H30" s="405" t="n">
        <f aca="false">G30*$F30</f>
        <v>0</v>
      </c>
      <c r="I30" s="406"/>
      <c r="J30" s="405" t="n">
        <f aca="false">I30*$F30</f>
        <v>0</v>
      </c>
      <c r="K30" s="406"/>
      <c r="L30" s="405" t="n">
        <f aca="false">K30*$F30</f>
        <v>0</v>
      </c>
      <c r="M30" s="406"/>
      <c r="N30" s="405" t="n">
        <f aca="false">M30*$F30</f>
        <v>0</v>
      </c>
      <c r="O30" s="406"/>
      <c r="P30" s="405" t="n">
        <f aca="false">O30*$F30</f>
        <v>0</v>
      </c>
      <c r="Q30" s="406"/>
      <c r="R30" s="405" t="n">
        <f aca="false">Q30*$F30</f>
        <v>0</v>
      </c>
      <c r="S30" s="406"/>
      <c r="T30" s="405" t="n">
        <f aca="false">S30*$F30</f>
        <v>0</v>
      </c>
      <c r="U30" s="406"/>
      <c r="V30" s="405" t="n">
        <f aca="false">U30*$F30</f>
        <v>0</v>
      </c>
      <c r="W30" s="406" t="n">
        <v>0.3</v>
      </c>
      <c r="X30" s="405" t="n">
        <f aca="false">W30*$F30</f>
        <v>64745.3883681</v>
      </c>
      <c r="Y30" s="406"/>
      <c r="Z30" s="405" t="n">
        <f aca="false">Y30*$F30</f>
        <v>0</v>
      </c>
      <c r="AA30" s="406"/>
      <c r="AB30" s="405" t="n">
        <f aca="false">AA30*$F30</f>
        <v>0</v>
      </c>
      <c r="AC30" s="413"/>
      <c r="AD30" s="405" t="n">
        <f aca="false">AC30*$F30</f>
        <v>0</v>
      </c>
      <c r="AE30" s="406" t="n">
        <v>0.3</v>
      </c>
      <c r="AF30" s="405" t="n">
        <f aca="false">AE30*$F30</f>
        <v>64745.3883681</v>
      </c>
      <c r="AG30" s="406" t="n">
        <v>0.2</v>
      </c>
      <c r="AH30" s="405" t="n">
        <f aca="false">AG30*$F30</f>
        <v>43163.5922454</v>
      </c>
      <c r="AI30" s="413" t="n">
        <v>0.1</v>
      </c>
      <c r="AJ30" s="405" t="n">
        <f aca="false">AI30*$F30</f>
        <v>21581.7961227</v>
      </c>
      <c r="AK30" s="406" t="n">
        <v>0.1</v>
      </c>
      <c r="AL30" s="405" t="n">
        <f aca="false">AK30*$F30</f>
        <v>21581.7961227</v>
      </c>
      <c r="AM30" s="406"/>
      <c r="AN30" s="405" t="n">
        <f aca="false">AM30*$F30</f>
        <v>0</v>
      </c>
      <c r="AO30" s="406"/>
      <c r="AP30" s="414" t="n">
        <f aca="false">AO30*$F30</f>
        <v>0</v>
      </c>
      <c r="AQ30" s="404"/>
      <c r="AR30" s="405" t="n">
        <f aca="false">AQ30*$F30</f>
        <v>0</v>
      </c>
      <c r="AS30" s="406"/>
      <c r="AT30" s="405" t="n">
        <f aca="false">AS30*$F30</f>
        <v>0</v>
      </c>
      <c r="AV30" s="407" t="n">
        <f aca="false">AS30+AQ30+AO30+AM30+AK30+AI30+AG30+AE30+AC30+AA30+Y30+W30+U30+S30+Q30+O30+M30+K30+I30+G30</f>
        <v>1</v>
      </c>
    </row>
    <row r="31" customFormat="false" ht="12" hidden="false" customHeight="false" outlineLevel="0" collapsed="false">
      <c r="A31" s="408" t="str">
        <f aca="false">'Orçamento Resumo'!A30</f>
        <v>19</v>
      </c>
      <c r="B31" s="409" t="str">
        <f aca="false">'Orçamento Resumo'!B30</f>
        <v>INSTALAÇÕES DE CLIMATIZAÇÃO</v>
      </c>
      <c r="C31" s="410" t="n">
        <f aca="false">'Orçamento Resumo'!C30</f>
        <v>87137.3</v>
      </c>
      <c r="D31" s="411" t="n">
        <f aca="false">'Orçamento Resumo'!D30</f>
        <v>0.0237347783556258</v>
      </c>
      <c r="E31" s="410" t="n">
        <f aca="false">C31*'Orçamento Sintético'!$F$373</f>
        <v>22803.83141</v>
      </c>
      <c r="F31" s="412" t="n">
        <f aca="false">C31+E31</f>
        <v>109941.13141</v>
      </c>
      <c r="G31" s="406"/>
      <c r="H31" s="405" t="n">
        <f aca="false">G31*$F31</f>
        <v>0</v>
      </c>
      <c r="I31" s="406"/>
      <c r="J31" s="405" t="n">
        <f aca="false">I31*$F31</f>
        <v>0</v>
      </c>
      <c r="K31" s="406"/>
      <c r="L31" s="405" t="n">
        <f aca="false">K31*$F31</f>
        <v>0</v>
      </c>
      <c r="M31" s="406"/>
      <c r="N31" s="405" t="n">
        <f aca="false">M31*$F31</f>
        <v>0</v>
      </c>
      <c r="O31" s="406"/>
      <c r="P31" s="405" t="n">
        <f aca="false">O31*$F31</f>
        <v>0</v>
      </c>
      <c r="Q31" s="406"/>
      <c r="R31" s="405" t="n">
        <f aca="false">Q31*$F31</f>
        <v>0</v>
      </c>
      <c r="S31" s="406"/>
      <c r="T31" s="405" t="n">
        <f aca="false">S31*$F31</f>
        <v>0</v>
      </c>
      <c r="U31" s="406"/>
      <c r="V31" s="405" t="n">
        <f aca="false">U31*$F31</f>
        <v>0</v>
      </c>
      <c r="W31" s="406"/>
      <c r="X31" s="405" t="n">
        <f aca="false">W31*$F31</f>
        <v>0</v>
      </c>
      <c r="Y31" s="406"/>
      <c r="Z31" s="405" t="n">
        <f aca="false">Y31*$F31</f>
        <v>0</v>
      </c>
      <c r="AA31" s="406"/>
      <c r="AB31" s="405" t="n">
        <f aca="false">AA31*$F31</f>
        <v>0</v>
      </c>
      <c r="AC31" s="413"/>
      <c r="AD31" s="405" t="n">
        <f aca="false">AC31*$F31</f>
        <v>0</v>
      </c>
      <c r="AE31" s="406" t="n">
        <v>0.2</v>
      </c>
      <c r="AF31" s="405" t="n">
        <f aca="false">AE31*$F31</f>
        <v>21988.226282</v>
      </c>
      <c r="AG31" s="406" t="n">
        <v>0.3</v>
      </c>
      <c r="AH31" s="405" t="n">
        <f aca="false">AG31*$F31</f>
        <v>32982.339423</v>
      </c>
      <c r="AI31" s="406" t="n">
        <v>0.3</v>
      </c>
      <c r="AJ31" s="405" t="n">
        <f aca="false">AI31*$F31</f>
        <v>32982.339423</v>
      </c>
      <c r="AK31" s="406" t="n">
        <v>0.2</v>
      </c>
      <c r="AL31" s="405" t="n">
        <f aca="false">AK31*$F31</f>
        <v>21988.226282</v>
      </c>
      <c r="AM31" s="406"/>
      <c r="AN31" s="405" t="n">
        <f aca="false">AM31*$F31</f>
        <v>0</v>
      </c>
      <c r="AO31" s="406"/>
      <c r="AP31" s="414" t="n">
        <f aca="false">AO31*$F31</f>
        <v>0</v>
      </c>
      <c r="AQ31" s="404"/>
      <c r="AR31" s="405" t="n">
        <f aca="false">AQ31*$F31</f>
        <v>0</v>
      </c>
      <c r="AS31" s="406"/>
      <c r="AT31" s="405" t="n">
        <f aca="false">AS31*$F31</f>
        <v>0</v>
      </c>
      <c r="AV31" s="407" t="n">
        <f aca="false">AS31+AQ31+AO31+AM31+AK31+AI31+AG31+AE31+AC31+AA31+Y31+W31+U31+S31+Q31+O31+M31+K31+I31+G31</f>
        <v>1</v>
      </c>
    </row>
    <row r="32" s="423" customFormat="true" ht="12" hidden="false" customHeight="false" outlineLevel="0" collapsed="false">
      <c r="A32" s="408" t="str">
        <f aca="false">'Orçamento Resumo'!A31</f>
        <v>20</v>
      </c>
      <c r="B32" s="409" t="str">
        <f aca="false">'Orçamento Resumo'!B31</f>
        <v>PINTURA</v>
      </c>
      <c r="C32" s="410" t="n">
        <f aca="false">'Orçamento Resumo'!C31</f>
        <v>149390.48</v>
      </c>
      <c r="D32" s="411" t="n">
        <f aca="false">'Orçamento Resumo'!D31</f>
        <v>0.0406915285559749</v>
      </c>
      <c r="E32" s="410" t="n">
        <f aca="false">C32*'Orçamento Sintético'!$F$373</f>
        <v>39095.488616</v>
      </c>
      <c r="F32" s="412" t="n">
        <f aca="false">C32+E32</f>
        <v>188485.968616</v>
      </c>
      <c r="G32" s="406"/>
      <c r="H32" s="405" t="n">
        <f aca="false">G32*$F32</f>
        <v>0</v>
      </c>
      <c r="I32" s="406"/>
      <c r="J32" s="405" t="n">
        <f aca="false">I32*$F32</f>
        <v>0</v>
      </c>
      <c r="K32" s="406"/>
      <c r="L32" s="405" t="n">
        <f aca="false">K32*$F32</f>
        <v>0</v>
      </c>
      <c r="M32" s="406"/>
      <c r="N32" s="405" t="n">
        <f aca="false">M32*$F32</f>
        <v>0</v>
      </c>
      <c r="O32" s="406"/>
      <c r="P32" s="405" t="n">
        <f aca="false">O32*$F32</f>
        <v>0</v>
      </c>
      <c r="Q32" s="406"/>
      <c r="R32" s="405" t="n">
        <f aca="false">Q32*$F32</f>
        <v>0</v>
      </c>
      <c r="S32" s="406"/>
      <c r="T32" s="405" t="n">
        <f aca="false">S32*$F32</f>
        <v>0</v>
      </c>
      <c r="U32" s="406"/>
      <c r="V32" s="405" t="n">
        <f aca="false">U32*$F32</f>
        <v>0</v>
      </c>
      <c r="W32" s="406"/>
      <c r="X32" s="405" t="n">
        <f aca="false">W32*$F32</f>
        <v>0</v>
      </c>
      <c r="Y32" s="406"/>
      <c r="Z32" s="405" t="n">
        <f aca="false">Y32*$F32</f>
        <v>0</v>
      </c>
      <c r="AA32" s="406"/>
      <c r="AB32" s="405" t="n">
        <f aca="false">AA32*$F32</f>
        <v>0</v>
      </c>
      <c r="AC32" s="413"/>
      <c r="AD32" s="405" t="n">
        <f aca="false">AC32*$F32</f>
        <v>0</v>
      </c>
      <c r="AE32" s="406"/>
      <c r="AF32" s="405" t="n">
        <f aca="false">AE32*$F32</f>
        <v>0</v>
      </c>
      <c r="AG32" s="406" t="n">
        <v>0.2</v>
      </c>
      <c r="AH32" s="405" t="n">
        <f aca="false">AG32*$F32</f>
        <v>37697.1937232</v>
      </c>
      <c r="AI32" s="406" t="n">
        <v>0.2</v>
      </c>
      <c r="AJ32" s="405" t="n">
        <f aca="false">AI32*$F32</f>
        <v>37697.1937232</v>
      </c>
      <c r="AK32" s="406" t="n">
        <v>0.2</v>
      </c>
      <c r="AL32" s="405" t="n">
        <f aca="false">AK32*$F32</f>
        <v>37697.1937232</v>
      </c>
      <c r="AM32" s="406" t="n">
        <v>0.2</v>
      </c>
      <c r="AN32" s="405" t="n">
        <f aca="false">AM32*$F32</f>
        <v>37697.1937232</v>
      </c>
      <c r="AO32" s="413" t="n">
        <v>0.2</v>
      </c>
      <c r="AP32" s="414" t="n">
        <f aca="false">AO32*$F32</f>
        <v>37697.1937232</v>
      </c>
      <c r="AQ32" s="419"/>
      <c r="AR32" s="420" t="n">
        <f aca="false">AQ32*$F32</f>
        <v>0</v>
      </c>
      <c r="AS32" s="421"/>
      <c r="AT32" s="422" t="n">
        <f aca="false">AS32*$F32</f>
        <v>0</v>
      </c>
      <c r="AV32" s="407" t="n">
        <f aca="false">AS32+AQ32+AO32+AM32+AK32+AI32+AG32+AE32+AC32+AA32+Y32+W32+U32+S32+Q32+O32+M32+K32+I32+G32</f>
        <v>1</v>
      </c>
    </row>
    <row r="33" s="426" customFormat="true" ht="12" hidden="false" customHeight="false" outlineLevel="0" collapsed="false">
      <c r="A33" s="408" t="str">
        <f aca="false">'Orçamento Resumo'!A32</f>
        <v>21</v>
      </c>
      <c r="B33" s="409" t="str">
        <f aca="false">'Orçamento Resumo'!B32</f>
        <v>BANCADAS, LOUÇAS, METAIS E ACESSÓRIOS</v>
      </c>
      <c r="C33" s="410" t="n">
        <f aca="false">'Orçamento Resumo'!C32</f>
        <v>95801.03</v>
      </c>
      <c r="D33" s="411" t="n">
        <f aca="false">'Orçamento Resumo'!D32</f>
        <v>0.0260946370072364</v>
      </c>
      <c r="E33" s="410" t="n">
        <f aca="false">C33*'Orçamento Sintético'!$F$373</f>
        <v>25071.129551</v>
      </c>
      <c r="F33" s="412" t="n">
        <f aca="false">C33+E33</f>
        <v>120872.159551</v>
      </c>
      <c r="G33" s="406"/>
      <c r="H33" s="405" t="n">
        <f aca="false">G33*$F33</f>
        <v>0</v>
      </c>
      <c r="I33" s="406"/>
      <c r="J33" s="405" t="n">
        <f aca="false">I33*$F33</f>
        <v>0</v>
      </c>
      <c r="K33" s="406"/>
      <c r="L33" s="405" t="n">
        <f aca="false">K33*$F33</f>
        <v>0</v>
      </c>
      <c r="M33" s="406"/>
      <c r="N33" s="405" t="n">
        <f aca="false">M33*$F33</f>
        <v>0</v>
      </c>
      <c r="O33" s="406"/>
      <c r="P33" s="405" t="n">
        <f aca="false">O33*$F33</f>
        <v>0</v>
      </c>
      <c r="Q33" s="406"/>
      <c r="R33" s="405" t="n">
        <f aca="false">Q33*$F33</f>
        <v>0</v>
      </c>
      <c r="S33" s="406"/>
      <c r="T33" s="405" t="n">
        <f aca="false">S33*$F33</f>
        <v>0</v>
      </c>
      <c r="U33" s="406"/>
      <c r="V33" s="405" t="n">
        <f aca="false">U33*$F33</f>
        <v>0</v>
      </c>
      <c r="W33" s="406"/>
      <c r="X33" s="405" t="n">
        <f aca="false">W33*$F33</f>
        <v>0</v>
      </c>
      <c r="Y33" s="406"/>
      <c r="Z33" s="405" t="n">
        <f aca="false">Y33*$F33</f>
        <v>0</v>
      </c>
      <c r="AA33" s="406"/>
      <c r="AB33" s="405" t="n">
        <f aca="false">AA33*$F33</f>
        <v>0</v>
      </c>
      <c r="AC33" s="413"/>
      <c r="AD33" s="405" t="n">
        <f aca="false">AC33*$F33</f>
        <v>0</v>
      </c>
      <c r="AE33" s="406"/>
      <c r="AF33" s="405" t="n">
        <f aca="false">AE33*$F33</f>
        <v>0</v>
      </c>
      <c r="AG33" s="406"/>
      <c r="AH33" s="405" t="n">
        <f aca="false">AG33*$F33</f>
        <v>0</v>
      </c>
      <c r="AI33" s="406"/>
      <c r="AJ33" s="405" t="n">
        <f aca="false">AI33*$F33</f>
        <v>0</v>
      </c>
      <c r="AK33" s="406" t="n">
        <v>0.1</v>
      </c>
      <c r="AL33" s="405" t="n">
        <f aca="false">AK33*$F33</f>
        <v>12087.2159551</v>
      </c>
      <c r="AM33" s="413" t="n">
        <v>0.2</v>
      </c>
      <c r="AN33" s="405" t="n">
        <f aca="false">AM33*$F33</f>
        <v>24174.4319102</v>
      </c>
      <c r="AO33" s="406" t="n">
        <v>0.7</v>
      </c>
      <c r="AP33" s="414" t="n">
        <f aca="false">AO33*$F33</f>
        <v>84610.5116857</v>
      </c>
      <c r="AQ33" s="424"/>
      <c r="AR33" s="422" t="n">
        <f aca="false">AQ33*$F33</f>
        <v>0</v>
      </c>
      <c r="AS33" s="425"/>
      <c r="AT33" s="422" t="n">
        <f aca="false">AS33*$F33</f>
        <v>0</v>
      </c>
      <c r="AV33" s="407" t="n">
        <f aca="false">AS33+AQ33+AO33+AM33+AK33+AI33+AG33+AE33+AC33+AA33+Y33+W33+U33+S33+Q33+O33+M33+K33+I33+G33</f>
        <v>1</v>
      </c>
    </row>
    <row r="34" customFormat="false" ht="12" hidden="false" customHeight="false" outlineLevel="0" collapsed="false">
      <c r="A34" s="408" t="str">
        <f aca="false">'Orçamento Resumo'!A33</f>
        <v>22</v>
      </c>
      <c r="B34" s="409" t="str">
        <f aca="false">'Orçamento Resumo'!B33</f>
        <v>SERVIÇOS COMPLEMENTARES</v>
      </c>
      <c r="C34" s="410" t="n">
        <f aca="false">'Orçamento Resumo'!C33</f>
        <v>50348.97</v>
      </c>
      <c r="D34" s="411" t="n">
        <f aca="false">'Orçamento Resumo'!D33</f>
        <v>0.0137142376844825</v>
      </c>
      <c r="E34" s="410" t="n">
        <f aca="false">C34*'Orçamento Sintético'!$F$373</f>
        <v>13176.325449</v>
      </c>
      <c r="F34" s="412" t="n">
        <f aca="false">C34+E34</f>
        <v>63525.295449</v>
      </c>
      <c r="G34" s="406"/>
      <c r="H34" s="405" t="n">
        <f aca="false">G34*$F34</f>
        <v>0</v>
      </c>
      <c r="I34" s="406"/>
      <c r="J34" s="405" t="n">
        <f aca="false">I34*$F34</f>
        <v>0</v>
      </c>
      <c r="K34" s="406"/>
      <c r="L34" s="405" t="n">
        <f aca="false">K34*$F34</f>
        <v>0</v>
      </c>
      <c r="M34" s="406"/>
      <c r="N34" s="405" t="n">
        <f aca="false">M34*$F34</f>
        <v>0</v>
      </c>
      <c r="O34" s="406"/>
      <c r="P34" s="405" t="n">
        <f aca="false">O34*$F34</f>
        <v>0</v>
      </c>
      <c r="Q34" s="406"/>
      <c r="R34" s="405" t="n">
        <f aca="false">Q34*$F34</f>
        <v>0</v>
      </c>
      <c r="S34" s="406"/>
      <c r="T34" s="405" t="n">
        <f aca="false">S34*$F34</f>
        <v>0</v>
      </c>
      <c r="U34" s="406"/>
      <c r="V34" s="405" t="n">
        <f aca="false">U34*$F34</f>
        <v>0</v>
      </c>
      <c r="W34" s="406"/>
      <c r="X34" s="405" t="n">
        <f aca="false">W34*$F34</f>
        <v>0</v>
      </c>
      <c r="Y34" s="406"/>
      <c r="Z34" s="405" t="n">
        <f aca="false">Y34*$F34</f>
        <v>0</v>
      </c>
      <c r="AA34" s="406"/>
      <c r="AB34" s="405" t="n">
        <f aca="false">AA34*$F34</f>
        <v>0</v>
      </c>
      <c r="AC34" s="413"/>
      <c r="AD34" s="405" t="n">
        <f aca="false">AC34*$F34</f>
        <v>0</v>
      </c>
      <c r="AE34" s="406"/>
      <c r="AF34" s="405" t="n">
        <f aca="false">AE34*$F34</f>
        <v>0</v>
      </c>
      <c r="AG34" s="406"/>
      <c r="AH34" s="405" t="n">
        <f aca="false">AG34*$F34</f>
        <v>0</v>
      </c>
      <c r="AI34" s="406"/>
      <c r="AJ34" s="405" t="n">
        <f aca="false">AI34*$F34</f>
        <v>0</v>
      </c>
      <c r="AK34" s="406" t="n">
        <v>0.3</v>
      </c>
      <c r="AL34" s="405" t="n">
        <f aca="false">AK34*$F34</f>
        <v>19057.5886347</v>
      </c>
      <c r="AM34" s="413" t="n">
        <v>0.3</v>
      </c>
      <c r="AN34" s="405" t="n">
        <f aca="false">AM34*$F34</f>
        <v>19057.5886347</v>
      </c>
      <c r="AO34" s="406" t="n">
        <v>0.4</v>
      </c>
      <c r="AP34" s="414" t="n">
        <f aca="false">AO34*$F34</f>
        <v>25410.1181796</v>
      </c>
      <c r="AQ34" s="427"/>
      <c r="AR34" s="420" t="n">
        <f aca="false">AQ34*$F34</f>
        <v>0</v>
      </c>
      <c r="AS34" s="428"/>
      <c r="AT34" s="422" t="n">
        <f aca="false">AS34*$F34</f>
        <v>0</v>
      </c>
      <c r="AV34" s="407" t="n">
        <f aca="false">AS34+AQ34+AO34+AM34+AK34+AI34+AG34+AE34+AC34+AA34+Y34+W34+U34+S34+Q34+O34+M34+K34+I34+G34</f>
        <v>1</v>
      </c>
    </row>
    <row r="35" customFormat="false" ht="12" hidden="false" customHeight="false" outlineLevel="0" collapsed="false">
      <c r="A35" s="429" t="str">
        <f aca="false">'Orçamento Resumo'!A34</f>
        <v>23</v>
      </c>
      <c r="B35" s="430" t="str">
        <f aca="false">'Orçamento Resumo'!B34</f>
        <v>INSTALAÇÃO DE GÁS</v>
      </c>
      <c r="C35" s="431" t="n">
        <f aca="false">'Orçamento Resumo'!C34</f>
        <v>12742.3</v>
      </c>
      <c r="D35" s="432" t="n">
        <f aca="false">'Orçamento Resumo'!D34</f>
        <v>0.00347079455343339</v>
      </c>
      <c r="E35" s="431" t="n">
        <f aca="false">C35*'Orçamento Sintético'!$F$373</f>
        <v>3334.65991</v>
      </c>
      <c r="F35" s="433" t="n">
        <f aca="false">C35+E35</f>
        <v>16076.95991</v>
      </c>
      <c r="G35" s="434"/>
      <c r="H35" s="435" t="n">
        <f aca="false">G35*$F35</f>
        <v>0</v>
      </c>
      <c r="I35" s="434"/>
      <c r="J35" s="435" t="n">
        <f aca="false">I35*$F35</f>
        <v>0</v>
      </c>
      <c r="K35" s="434"/>
      <c r="L35" s="435" t="n">
        <f aca="false">K35*$F35</f>
        <v>0</v>
      </c>
      <c r="M35" s="434" t="n">
        <v>0.067</v>
      </c>
      <c r="N35" s="435" t="n">
        <f aca="false">M35*$F35</f>
        <v>1077.15631397</v>
      </c>
      <c r="O35" s="434" t="n">
        <v>0.067</v>
      </c>
      <c r="P35" s="435" t="n">
        <f aca="false">O35*$F35</f>
        <v>1077.15631397</v>
      </c>
      <c r="Q35" s="434" t="n">
        <v>0.067</v>
      </c>
      <c r="R35" s="435" t="n">
        <f aca="false">Q35*$F35</f>
        <v>1077.15631397</v>
      </c>
      <c r="S35" s="434" t="n">
        <v>0.067</v>
      </c>
      <c r="T35" s="435" t="n">
        <f aca="false">S35*$F35</f>
        <v>1077.15631397</v>
      </c>
      <c r="U35" s="434" t="n">
        <v>0.067</v>
      </c>
      <c r="V35" s="435" t="n">
        <f aca="false">U35*$F35</f>
        <v>1077.15631397</v>
      </c>
      <c r="W35" s="434" t="n">
        <v>0.067</v>
      </c>
      <c r="X35" s="435" t="n">
        <f aca="false">W35*$F35</f>
        <v>1077.15631397</v>
      </c>
      <c r="Y35" s="434" t="n">
        <v>0.067</v>
      </c>
      <c r="Z35" s="435" t="n">
        <f aca="false">Y35*$F35</f>
        <v>1077.15631397</v>
      </c>
      <c r="AA35" s="434" t="n">
        <v>0.067</v>
      </c>
      <c r="AB35" s="435" t="n">
        <f aca="false">AA35*$F35</f>
        <v>1077.15631397</v>
      </c>
      <c r="AC35" s="434" t="n">
        <v>0.067</v>
      </c>
      <c r="AD35" s="435" t="n">
        <f aca="false">AC35*$F35</f>
        <v>1077.15631397</v>
      </c>
      <c r="AE35" s="434" t="n">
        <v>0.067</v>
      </c>
      <c r="AF35" s="435" t="n">
        <f aca="false">AE35*$F35</f>
        <v>1077.15631397</v>
      </c>
      <c r="AG35" s="434" t="n">
        <v>0.067</v>
      </c>
      <c r="AH35" s="435" t="n">
        <f aca="false">AG35*$F35</f>
        <v>1077.15631397</v>
      </c>
      <c r="AI35" s="434" t="n">
        <v>0.067</v>
      </c>
      <c r="AJ35" s="435" t="n">
        <f aca="false">AI35*$F35</f>
        <v>1077.15631397</v>
      </c>
      <c r="AK35" s="434" t="n">
        <v>0.067</v>
      </c>
      <c r="AL35" s="435" t="n">
        <f aca="false">AK35*$F35</f>
        <v>1077.15631397</v>
      </c>
      <c r="AM35" s="434" t="n">
        <v>0.067</v>
      </c>
      <c r="AN35" s="435" t="n">
        <f aca="false">AM35*$F35</f>
        <v>1077.15631397</v>
      </c>
      <c r="AO35" s="434" t="n">
        <v>0.062</v>
      </c>
      <c r="AP35" s="436" t="n">
        <f aca="false">AO35*$F35</f>
        <v>996.77151442</v>
      </c>
      <c r="AQ35" s="437"/>
      <c r="AR35" s="422" t="n">
        <f aca="false">AQ35*$F35</f>
        <v>0</v>
      </c>
      <c r="AS35" s="425"/>
      <c r="AT35" s="422" t="n">
        <f aca="false">AS35*$F35</f>
        <v>0</v>
      </c>
      <c r="AV35" s="407" t="n">
        <f aca="false">AS35+AQ35+AO35+AM35+AK35+AI35+AG35+AE35+AC35+AA35+Y35+W35+U35+S35+Q35+O35+M35+K35+I35+G35</f>
        <v>1</v>
      </c>
    </row>
    <row r="36" s="127" customFormat="true" ht="12.75" hidden="false" customHeight="false" outlineLevel="0" collapsed="false">
      <c r="A36" s="116"/>
      <c r="B36" s="438" t="s">
        <v>58</v>
      </c>
      <c r="C36" s="439" t="n">
        <f aca="false">SUM(C13:C35)</f>
        <v>3671291.92</v>
      </c>
      <c r="D36" s="440" t="n">
        <f aca="false">SUM(D13:D35)</f>
        <v>1</v>
      </c>
      <c r="E36" s="441" t="n">
        <f aca="false">SUM(E13:E35)</f>
        <v>960777.095464</v>
      </c>
      <c r="F36" s="441" t="n">
        <f aca="false">SUM(F13:F35)</f>
        <v>4632069.015464</v>
      </c>
      <c r="G36" s="442" t="n">
        <f aca="false">H36/$F$36</f>
        <v>0</v>
      </c>
      <c r="H36" s="443" t="n">
        <f aca="false">SUM(H13:H35)</f>
        <v>0</v>
      </c>
      <c r="I36" s="442" t="n">
        <f aca="false">J36/$F$36</f>
        <v>0</v>
      </c>
      <c r="J36" s="443" t="n">
        <f aca="false">SUM(J13:J35)</f>
        <v>0</v>
      </c>
      <c r="K36" s="442" t="n">
        <f aca="false">L36/$F$36</f>
        <v>0</v>
      </c>
      <c r="L36" s="443" t="n">
        <f aca="false">SUM(L13:L35)</f>
        <v>0</v>
      </c>
      <c r="M36" s="442" t="n">
        <f aca="false">N36/$F$36</f>
        <v>0.00860726163666114</v>
      </c>
      <c r="N36" s="443" t="n">
        <f aca="false">SUM(N13:N35)</f>
        <v>39869.42993517</v>
      </c>
      <c r="O36" s="442" t="n">
        <f aca="false">P36/$F$36</f>
        <v>0.105920347407296</v>
      </c>
      <c r="P36" s="443" t="n">
        <f aca="false">SUM(P13:P35)</f>
        <v>490630.35933252</v>
      </c>
      <c r="Q36" s="442" t="n">
        <f aca="false">R36/$F$36</f>
        <v>0.114122975162378</v>
      </c>
      <c r="R36" s="444" t="n">
        <f aca="false">SUM(R13:R35)</f>
        <v>528625.49720222</v>
      </c>
      <c r="S36" s="442" t="n">
        <f aca="false">T36/$F$36</f>
        <v>0.065119788431316</v>
      </c>
      <c r="T36" s="444" t="n">
        <f aca="false">SUM(T13:T35)</f>
        <v>301639.35428627</v>
      </c>
      <c r="U36" s="442" t="n">
        <f aca="false">V36/$F$36</f>
        <v>0.0438978347709272</v>
      </c>
      <c r="V36" s="444" t="n">
        <f aca="false">SUM(V13:V35)</f>
        <v>203337.80028837</v>
      </c>
      <c r="W36" s="442" t="n">
        <f aca="false">X36/$F$36</f>
        <v>0.0521829155171077</v>
      </c>
      <c r="X36" s="444" t="n">
        <f aca="false">SUM(X13:X35)</f>
        <v>241714.86610337</v>
      </c>
      <c r="Y36" s="442" t="n">
        <f aca="false">Z36/$F$36</f>
        <v>0.0894873364088138</v>
      </c>
      <c r="Z36" s="444" t="n">
        <f aca="false">SUM(Z13:Z35)</f>
        <v>414511.51825567</v>
      </c>
      <c r="AA36" s="442" t="n">
        <f aca="false">AB36/$F$36</f>
        <v>0.139499598849661</v>
      </c>
      <c r="AB36" s="444" t="n">
        <f aca="false">SUM(AB13:AB35)</f>
        <v>646171.76950117</v>
      </c>
      <c r="AC36" s="442" t="n">
        <f aca="false">AD36/$F$36</f>
        <v>0.120238504242942</v>
      </c>
      <c r="AD36" s="444" t="n">
        <f aca="false">SUM(AD13:AD35)</f>
        <v>556953.04996947</v>
      </c>
      <c r="AE36" s="442" t="n">
        <f aca="false">AF36/$F$36</f>
        <v>0.0301978348537318</v>
      </c>
      <c r="AF36" s="444" t="n">
        <f aca="false">SUM(AF13:AF35)</f>
        <v>139878.45516007</v>
      </c>
      <c r="AG36" s="442" t="n">
        <f aca="false">AH36/$F$36</f>
        <v>0.0621718656739233</v>
      </c>
      <c r="AH36" s="444" t="n">
        <f aca="false">SUM(AH13:AH35)</f>
        <v>287984.37262177</v>
      </c>
      <c r="AI36" s="442" t="n">
        <f aca="false">AJ36/$F$36</f>
        <v>0.075146455011401</v>
      </c>
      <c r="AJ36" s="444" t="n">
        <f aca="false">SUM(AJ13:AJ35)</f>
        <v>348083.56588027</v>
      </c>
      <c r="AK36" s="442" t="n">
        <f aca="false">AL36/$F$36</f>
        <v>0.0259249542596983</v>
      </c>
      <c r="AL36" s="444" t="n">
        <f aca="false">SUM(AL13:AL35)</f>
        <v>120086.17735367</v>
      </c>
      <c r="AM36" s="442" t="n">
        <f aca="false">AN36/$F$36</f>
        <v>0.0265404697374215</v>
      </c>
      <c r="AN36" s="444" t="n">
        <f aca="false">SUM(AN13:AN35)</f>
        <v>122937.28752657</v>
      </c>
      <c r="AO36" s="442" t="n">
        <f aca="false">AP36/$F$36</f>
        <v>0.0409418580367208</v>
      </c>
      <c r="AP36" s="445" t="n">
        <f aca="false">SUM(AP13:AP35)</f>
        <v>189645.51204742</v>
      </c>
      <c r="AQ36" s="446" t="n">
        <f aca="false">AR36/$F$36</f>
        <v>0</v>
      </c>
      <c r="AR36" s="447" t="n">
        <f aca="false">SUM(AR13:AR35)</f>
        <v>0</v>
      </c>
      <c r="AS36" s="448" t="n">
        <f aca="false">AT36/$F$36</f>
        <v>0</v>
      </c>
      <c r="AT36" s="447" t="n">
        <f aca="false">SUM(AT13:AT35)</f>
        <v>0</v>
      </c>
      <c r="AV36" s="449" t="n">
        <f aca="false">AS36+AQ36+AO36+AM36+AK36+AI36+AG36+AE36+AC36+AA36+Y36+W36+U36+S36+Q36+O36+M36+K36+I36+G36</f>
        <v>1</v>
      </c>
    </row>
    <row r="37" s="367" customFormat="true" ht="12" hidden="false" customHeight="false" outlineLevel="0" collapsed="false">
      <c r="A37" s="450"/>
      <c r="B37" s="451" t="s">
        <v>59</v>
      </c>
      <c r="C37" s="452"/>
      <c r="D37" s="452"/>
      <c r="E37" s="453"/>
      <c r="F37" s="454"/>
      <c r="G37" s="455" t="n">
        <f aca="false">G36</f>
        <v>0</v>
      </c>
      <c r="H37" s="456" t="n">
        <f aca="false">H36</f>
        <v>0</v>
      </c>
      <c r="I37" s="455" t="n">
        <f aca="false">I36</f>
        <v>0</v>
      </c>
      <c r="J37" s="456" t="n">
        <f aca="false">J36</f>
        <v>0</v>
      </c>
      <c r="K37" s="455" t="n">
        <f aca="false">K36</f>
        <v>0</v>
      </c>
      <c r="L37" s="456" t="n">
        <f aca="false">L36</f>
        <v>0</v>
      </c>
      <c r="M37" s="455" t="n">
        <f aca="false">M36</f>
        <v>0.00860726163666114</v>
      </c>
      <c r="N37" s="457" t="n">
        <f aca="false">L37+N36</f>
        <v>39869.42993517</v>
      </c>
      <c r="O37" s="455" t="n">
        <f aca="false">O36</f>
        <v>0.105920347407296</v>
      </c>
      <c r="P37" s="457" t="n">
        <f aca="false">N37+P36</f>
        <v>530499.78926769</v>
      </c>
      <c r="Q37" s="455" t="n">
        <f aca="false">Q36</f>
        <v>0.114122975162378</v>
      </c>
      <c r="R37" s="457" t="n">
        <f aca="false">P37+R36</f>
        <v>1059125.28646991</v>
      </c>
      <c r="S37" s="455" t="n">
        <f aca="false">T37/$F$36</f>
        <v>0.293770372637652</v>
      </c>
      <c r="T37" s="457" t="n">
        <f aca="false">R37+T36</f>
        <v>1360764.64075618</v>
      </c>
      <c r="U37" s="455" t="n">
        <f aca="false">V37/$F$36</f>
        <v>0.337668207408579</v>
      </c>
      <c r="V37" s="457" t="n">
        <f aca="false">T37+V36</f>
        <v>1564102.44104455</v>
      </c>
      <c r="W37" s="455" t="n">
        <f aca="false">X37/$F$36</f>
        <v>0.389851122925687</v>
      </c>
      <c r="X37" s="457" t="n">
        <f aca="false">V37+X36</f>
        <v>1805817.30714792</v>
      </c>
      <c r="Y37" s="455" t="n">
        <f aca="false">Z37/$F$36</f>
        <v>0.4793384593345</v>
      </c>
      <c r="Z37" s="457" t="n">
        <f aca="false">Z36+X37</f>
        <v>2220328.82540359</v>
      </c>
      <c r="AA37" s="455" t="n">
        <f aca="false">AB37/$F$36</f>
        <v>0.618838058184161</v>
      </c>
      <c r="AB37" s="457" t="n">
        <f aca="false">AB36+Z37</f>
        <v>2866500.59490476</v>
      </c>
      <c r="AC37" s="455" t="n">
        <f aca="false">AD37/$F$36</f>
        <v>0.739076562427103</v>
      </c>
      <c r="AD37" s="457" t="n">
        <f aca="false">AD36+AB37</f>
        <v>3423453.64487423</v>
      </c>
      <c r="AE37" s="455" t="n">
        <f aca="false">AF37/$F$36</f>
        <v>0.769274397280835</v>
      </c>
      <c r="AF37" s="457" t="n">
        <f aca="false">AF36+AD37</f>
        <v>3563332.1000343</v>
      </c>
      <c r="AG37" s="455" t="n">
        <f aca="false">AH37/$F$36</f>
        <v>0.831446262954759</v>
      </c>
      <c r="AH37" s="457" t="n">
        <f aca="false">AH36+AF37</f>
        <v>3851316.47265607</v>
      </c>
      <c r="AI37" s="455" t="n">
        <f aca="false">AJ37/$F$36</f>
        <v>0.90659271796616</v>
      </c>
      <c r="AJ37" s="457" t="n">
        <f aca="false">AJ36+AH37</f>
        <v>4199400.03853634</v>
      </c>
      <c r="AK37" s="455" t="n">
        <f aca="false">AL37/$F$36</f>
        <v>0.932517672225858</v>
      </c>
      <c r="AL37" s="457" t="n">
        <f aca="false">AL36+AJ37</f>
        <v>4319486.21589001</v>
      </c>
      <c r="AM37" s="455" t="n">
        <f aca="false">AN37/$F$36</f>
        <v>0.959058141963279</v>
      </c>
      <c r="AN37" s="457" t="n">
        <f aca="false">AN36+AL37</f>
        <v>4442423.50341658</v>
      </c>
      <c r="AO37" s="455" t="n">
        <f aca="false">AP37/$F$36</f>
        <v>1</v>
      </c>
      <c r="AP37" s="458" t="n">
        <f aca="false">AP36+AN37</f>
        <v>4632069.015464</v>
      </c>
      <c r="AQ37" s="459" t="n">
        <f aca="false">AR37/$F$36</f>
        <v>1</v>
      </c>
      <c r="AR37" s="460" t="n">
        <f aca="false">AR36+AP37</f>
        <v>4632069.015464</v>
      </c>
      <c r="AS37" s="461" t="n">
        <f aca="false">AT37/$F$36</f>
        <v>1</v>
      </c>
      <c r="AT37" s="462" t="n">
        <f aca="false">AT36+AR37</f>
        <v>4632069.015464</v>
      </c>
    </row>
    <row r="38" customFormat="false" ht="11.25" hidden="false" customHeight="false" outlineLevel="0" collapsed="false">
      <c r="R38" s="463"/>
      <c r="T38" s="463"/>
    </row>
    <row r="39" customFormat="false" ht="11.25" hidden="false" customHeight="false" outlineLevel="0" collapsed="false">
      <c r="R39" s="463"/>
      <c r="T39" s="463"/>
      <c r="X39" s="383"/>
      <c r="Y39" s="383"/>
      <c r="Z39" s="383"/>
      <c r="AA39" s="383"/>
      <c r="AB39" s="383"/>
      <c r="AC39" s="383"/>
      <c r="AD39" s="383"/>
      <c r="AE39" s="383"/>
      <c r="AF39" s="383"/>
    </row>
    <row r="40" customFormat="false" ht="11.25" hidden="false" customHeight="false" outlineLevel="0" collapsed="false">
      <c r="X40" s="359"/>
      <c r="Y40" s="360"/>
      <c r="Z40" s="361"/>
      <c r="AA40" s="383"/>
      <c r="AB40" s="359"/>
      <c r="AC40" s="359"/>
      <c r="AD40" s="359"/>
      <c r="AE40" s="360"/>
      <c r="AF40" s="361"/>
    </row>
    <row r="41" customFormat="false" ht="11.25" hidden="false" customHeight="false" outlineLevel="0" collapsed="false">
      <c r="X41" s="464"/>
      <c r="Y41" s="464"/>
      <c r="Z41" s="464"/>
      <c r="AA41" s="383"/>
      <c r="AB41" s="464"/>
      <c r="AC41" s="464"/>
      <c r="AD41" s="464"/>
      <c r="AE41" s="464"/>
      <c r="AF41" s="464"/>
      <c r="AG41" s="463"/>
    </row>
    <row r="42" customFormat="false" ht="11.25" hidden="false" customHeight="false" outlineLevel="0" collapsed="false">
      <c r="X42" s="464"/>
      <c r="Y42" s="464"/>
      <c r="Z42" s="464"/>
      <c r="AA42" s="383"/>
      <c r="AB42" s="464"/>
      <c r="AC42" s="464"/>
      <c r="AD42" s="464"/>
      <c r="AE42" s="464"/>
      <c r="AF42" s="464"/>
    </row>
    <row r="43" customFormat="false" ht="11.25" hidden="false" customHeight="false" outlineLevel="0" collapsed="false">
      <c r="X43" s="383"/>
      <c r="Y43" s="383"/>
      <c r="Z43" s="383"/>
    </row>
  </sheetData>
  <mergeCells count="33">
    <mergeCell ref="B7:F7"/>
    <mergeCell ref="B9:D9"/>
    <mergeCell ref="A10:F10"/>
    <mergeCell ref="A11:A12"/>
    <mergeCell ref="B11:B12"/>
    <mergeCell ref="C11:C12"/>
    <mergeCell ref="D11:D12"/>
    <mergeCell ref="E11:E12"/>
    <mergeCell ref="F11:F12"/>
    <mergeCell ref="G11:H11"/>
    <mergeCell ref="I11:J11"/>
    <mergeCell ref="K11:L11"/>
    <mergeCell ref="M11:N11"/>
    <mergeCell ref="O11:P11"/>
    <mergeCell ref="Q11:R11"/>
    <mergeCell ref="S11:T11"/>
    <mergeCell ref="U11:V11"/>
    <mergeCell ref="W11:X11"/>
    <mergeCell ref="Y11:Z11"/>
    <mergeCell ref="AA11:AB11"/>
    <mergeCell ref="AC11:AD11"/>
    <mergeCell ref="AE11:AF11"/>
    <mergeCell ref="AG11:AH11"/>
    <mergeCell ref="AI11:AJ11"/>
    <mergeCell ref="AK11:AL11"/>
    <mergeCell ref="AM11:AN11"/>
    <mergeCell ref="AO11:AP11"/>
    <mergeCell ref="AQ11:AR11"/>
    <mergeCell ref="AS11:AT11"/>
    <mergeCell ref="X41:Z41"/>
    <mergeCell ref="AB41:AF41"/>
    <mergeCell ref="X42:Z42"/>
    <mergeCell ref="AB42:AF42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Rua Puxinana, 126  – Bairro dos Municipios,Santa Rita –PB
CEP 58.302-295 – Fone/Fax: (83) 3247-5707 9981-4627 9981-0418  E-MAIL: compac.engenharia@gmail.com 
   C.N.P.J. 02.468.543/0001-63   INS. EST. 16.119.599-7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8T23:20:37Z</dcterms:created>
  <dc:creator>USER</dc:creator>
  <dc:description/>
  <dc:language>en-US</dc:language>
  <cp:lastModifiedBy>Administração</cp:lastModifiedBy>
  <cp:lastPrinted>2017-12-09T00:25:06Z</cp:lastPrinted>
  <dcterms:modified xsi:type="dcterms:W3CDTF">2017-12-12T17:05:29Z</dcterms:modified>
  <cp:revision>0</cp:revision>
  <dc:subject/>
  <dc:title/>
</cp:coreProperties>
</file>